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0" uniqueCount="30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10</t>
  </si>
  <si>
    <t xml:space="preserve">к решению Чернушской сельской Думы "О бюджете Чернушского сельского поселенияна 2024 год и плановый период 2025 и 2026 годов"</t>
  </si>
  <si>
    <t xml:space="preserve">ВЕДОМСТВЕННАЯ СТРУКТУРА</t>
  </si>
  <si>
    <t xml:space="preserve">расходов бюджета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6000</t>
  </si>
  <si>
    <t xml:space="preserve">Мероприятия не вошедшие в программы</t>
  </si>
  <si>
    <t xml:space="preserve">10200 00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Мероприятие "Выборы в органы местного самоуправления"</t>
  </si>
  <si>
    <t xml:space="preserve">10200 465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020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в плановом периоде 2025 и 2026 годах" </t>
  </si>
  <si>
    <t xml:space="preserve">05000 0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4 год.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Закупка товаров, работ и услуг для государственных (муниципальных)  нужд</t>
  </si>
  <si>
    <t xml:space="preserve">Мероприятие "Организация благоустройства в границах населенных пунктов поселения"</t>
  </si>
  <si>
    <t xml:space="preserve">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32" activeCellId="0" sqref="Q13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41"/>
    <col collapsed="false" customWidth="true" hidden="false" outlineLevel="0" max="10" min="10" style="1" width="7.7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6.7"/>
    <col collapsed="false" customWidth="true" hidden="false" outlineLevel="0" max="15" min="15" style="0" width="10.13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4.25" hidden="false" customHeight="true" outlineLevel="0" collapsed="false">
      <c r="I2" s="5"/>
      <c r="J2" s="5"/>
      <c r="K2" s="5"/>
      <c r="L2" s="8" t="s">
        <v>78</v>
      </c>
      <c r="M2" s="8"/>
      <c r="N2" s="8"/>
      <c r="O2" s="8"/>
    </row>
    <row r="3" customFormat="false" ht="15.75" hidden="true" customHeight="true" outlineLevel="0" collapsed="false">
      <c r="I3" s="5"/>
      <c r="J3" s="5"/>
      <c r="K3" s="5"/>
      <c r="L3" s="8"/>
      <c r="M3" s="8"/>
      <c r="N3" s="8"/>
      <c r="O3" s="8"/>
    </row>
    <row r="4" customFormat="false" ht="15.75" hidden="false" customHeight="false" outlineLevel="0" collapsed="false">
      <c r="I4" s="5"/>
      <c r="J4" s="5"/>
      <c r="K4" s="5"/>
      <c r="L4" s="8"/>
      <c r="M4" s="8"/>
      <c r="N4" s="8"/>
      <c r="O4" s="8"/>
    </row>
    <row r="5" customFormat="false" ht="27.75" hidden="false" customHeight="true" outlineLevel="0" collapsed="false">
      <c r="I5" s="5"/>
      <c r="J5" s="5"/>
      <c r="K5" s="5"/>
      <c r="L5" s="8"/>
      <c r="M5" s="8"/>
      <c r="N5" s="8"/>
      <c r="O5" s="8"/>
    </row>
    <row r="6" customFormat="false" ht="19.5" hidden="false" customHeight="true" outlineLevel="0" collapsed="false">
      <c r="I6" s="9" t="s">
        <v>79</v>
      </c>
      <c r="J6" s="9"/>
      <c r="K6" s="9"/>
      <c r="L6" s="9"/>
      <c r="M6" s="9"/>
      <c r="N6" s="9"/>
      <c r="O6" s="10"/>
    </row>
    <row r="7" customFormat="false" ht="15.75" hidden="false" customHeight="true" outlineLevel="0" collapsed="false">
      <c r="I7" s="11" t="s">
        <v>80</v>
      </c>
      <c r="J7" s="11"/>
      <c r="K7" s="11"/>
      <c r="L7" s="11"/>
      <c r="M7" s="11"/>
      <c r="N7" s="11"/>
      <c r="O7" s="11"/>
    </row>
    <row r="8" customFormat="false" ht="0.75" hidden="true" customHeight="true" outlineLevel="0" collapsed="false"/>
    <row r="9" s="15" customFormat="true" ht="165.75" hidden="true" customHeight="false" outlineLevel="0" collapsed="false">
      <c r="A9" s="12" t="s">
        <v>81</v>
      </c>
      <c r="B9" s="13" t="s">
        <v>82</v>
      </c>
      <c r="C9" s="13" t="s">
        <v>83</v>
      </c>
      <c r="D9" s="13" t="s">
        <v>84</v>
      </c>
      <c r="E9" s="13" t="s">
        <v>85</v>
      </c>
      <c r="F9" s="13" t="s">
        <v>86</v>
      </c>
      <c r="G9" s="13" t="s">
        <v>87</v>
      </c>
      <c r="H9" s="14" t="s">
        <v>88</v>
      </c>
      <c r="I9" s="13" t="s">
        <v>89</v>
      </c>
      <c r="J9" s="13"/>
      <c r="K9" s="13"/>
      <c r="L9" s="13"/>
      <c r="M9" s="13" t="s">
        <v>90</v>
      </c>
      <c r="N9" s="13" t="s">
        <v>91</v>
      </c>
      <c r="O9" s="15" t="s">
        <v>92</v>
      </c>
    </row>
    <row r="10" s="22" customFormat="true" ht="90" hidden="false" customHeight="false" outlineLevel="0" collapsed="false">
      <c r="A10" s="16" t="s">
        <v>93</v>
      </c>
      <c r="B10" s="17" t="s">
        <v>94</v>
      </c>
      <c r="C10" s="17" t="s">
        <v>95</v>
      </c>
      <c r="D10" s="17" t="s">
        <v>96</v>
      </c>
      <c r="E10" s="17" t="s">
        <v>97</v>
      </c>
      <c r="F10" s="17" t="s">
        <v>98</v>
      </c>
      <c r="G10" s="17" t="s">
        <v>99</v>
      </c>
      <c r="H10" s="18" t="s">
        <v>100</v>
      </c>
      <c r="I10" s="19" t="s">
        <v>101</v>
      </c>
      <c r="J10" s="20" t="s">
        <v>102</v>
      </c>
      <c r="K10" s="20" t="s">
        <v>103</v>
      </c>
      <c r="L10" s="20" t="s">
        <v>104</v>
      </c>
      <c r="M10" s="20" t="s">
        <v>105</v>
      </c>
      <c r="N10" s="20" t="s">
        <v>106</v>
      </c>
      <c r="O10" s="21" t="s">
        <v>107</v>
      </c>
    </row>
    <row r="11" s="29" customFormat="true" ht="0.75" hidden="false" customHeight="true" outlineLevel="0" collapsed="false">
      <c r="A11" s="23"/>
      <c r="B11" s="24"/>
      <c r="C11" s="24"/>
      <c r="D11" s="24"/>
      <c r="E11" s="24"/>
      <c r="F11" s="24" t="s">
        <v>108</v>
      </c>
      <c r="G11" s="24" t="s">
        <v>109</v>
      </c>
      <c r="H11" s="25"/>
      <c r="I11" s="26"/>
      <c r="J11" s="26"/>
      <c r="K11" s="26"/>
      <c r="L11" s="26"/>
      <c r="M11" s="27" t="s">
        <v>110</v>
      </c>
      <c r="N11" s="27" t="s">
        <v>110</v>
      </c>
      <c r="O11" s="28" t="n">
        <v>124306</v>
      </c>
    </row>
    <row r="12" s="29" customFormat="true" ht="13.5" hidden="false" customHeight="true" outlineLevel="0" collapsed="false">
      <c r="A12" s="23"/>
      <c r="B12" s="24" t="s">
        <v>111</v>
      </c>
      <c r="C12" s="24"/>
      <c r="D12" s="24"/>
      <c r="E12" s="24"/>
      <c r="F12" s="24" t="s">
        <v>112</v>
      </c>
      <c r="G12" s="24" t="s">
        <v>109</v>
      </c>
      <c r="H12" s="25"/>
      <c r="I12" s="26" t="s">
        <v>113</v>
      </c>
      <c r="J12" s="30"/>
      <c r="K12" s="30"/>
      <c r="L12" s="30"/>
      <c r="M12" s="27"/>
      <c r="N12" s="27"/>
      <c r="O12" s="31" t="n">
        <f aca="false">O13+O73+O81+O100+O142+O127+O135</f>
        <v>5162005</v>
      </c>
    </row>
    <row r="13" s="29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14</v>
      </c>
      <c r="J13" s="30" t="n">
        <v>990</v>
      </c>
      <c r="K13" s="30" t="s">
        <v>30</v>
      </c>
      <c r="L13" s="30" t="s">
        <v>110</v>
      </c>
      <c r="M13" s="27" t="s">
        <v>115</v>
      </c>
      <c r="N13" s="27" t="s">
        <v>116</v>
      </c>
      <c r="O13" s="31" t="n">
        <f aca="false">O14+O22+O55+O63</f>
        <v>1647845</v>
      </c>
    </row>
    <row r="14" s="29" customFormat="true" ht="38.25" hidden="false" customHeight="fals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17</v>
      </c>
      <c r="J14" s="30" t="s">
        <v>118</v>
      </c>
      <c r="K14" s="30" t="s">
        <v>30</v>
      </c>
      <c r="L14" s="30" t="s">
        <v>41</v>
      </c>
      <c r="M14" s="27" t="s">
        <v>119</v>
      </c>
      <c r="N14" s="27" t="s">
        <v>116</v>
      </c>
      <c r="O14" s="31" t="n">
        <f aca="false">O21+O18</f>
        <v>539900</v>
      </c>
    </row>
    <row r="15" s="29" customFormat="true" ht="25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0</v>
      </c>
      <c r="J15" s="30" t="s">
        <v>118</v>
      </c>
      <c r="K15" s="30" t="s">
        <v>30</v>
      </c>
      <c r="L15" s="30" t="s">
        <v>41</v>
      </c>
      <c r="M15" s="27" t="s">
        <v>121</v>
      </c>
      <c r="N15" s="27" t="s">
        <v>116</v>
      </c>
      <c r="O15" s="31" t="n">
        <f aca="false">O21+O18</f>
        <v>539900</v>
      </c>
    </row>
    <row r="16" s="29" customFormat="true" ht="40.1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2" t="s">
        <v>122</v>
      </c>
      <c r="J16" s="30" t="s">
        <v>118</v>
      </c>
      <c r="K16" s="30" t="s">
        <v>30</v>
      </c>
      <c r="L16" s="30" t="s">
        <v>41</v>
      </c>
      <c r="M16" s="27" t="s">
        <v>123</v>
      </c>
      <c r="N16" s="27" t="s">
        <v>116</v>
      </c>
      <c r="O16" s="31" t="n">
        <f aca="false">SUM(O18)</f>
        <v>0</v>
      </c>
    </row>
    <row r="17" s="29" customFormat="true" ht="27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2" t="s">
        <v>124</v>
      </c>
      <c r="J17" s="30" t="s">
        <v>118</v>
      </c>
      <c r="K17" s="30" t="s">
        <v>30</v>
      </c>
      <c r="L17" s="30" t="s">
        <v>41</v>
      </c>
      <c r="M17" s="27" t="s">
        <v>125</v>
      </c>
      <c r="N17" s="27" t="s">
        <v>116</v>
      </c>
      <c r="O17" s="31" t="n">
        <f aca="false">SUM(O18)</f>
        <v>0</v>
      </c>
    </row>
    <row r="18" s="29" customFormat="true" ht="53.45" hidden="tru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3" t="s">
        <v>126</v>
      </c>
      <c r="J18" s="30" t="s">
        <v>118</v>
      </c>
      <c r="K18" s="30" t="s">
        <v>30</v>
      </c>
      <c r="L18" s="30" t="s">
        <v>41</v>
      </c>
      <c r="M18" s="27" t="s">
        <v>125</v>
      </c>
      <c r="N18" s="27" t="s">
        <v>127</v>
      </c>
      <c r="O18" s="31"/>
    </row>
    <row r="19" s="29" customFormat="true" ht="42.6" hidden="tru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4" t="s">
        <v>128</v>
      </c>
      <c r="J19" s="35" t="n">
        <v>990</v>
      </c>
      <c r="K19" s="35" t="s">
        <v>30</v>
      </c>
      <c r="L19" s="35" t="s">
        <v>41</v>
      </c>
      <c r="M19" s="36" t="s">
        <v>129</v>
      </c>
      <c r="N19" s="36" t="s">
        <v>116</v>
      </c>
      <c r="O19" s="37" t="n">
        <f aca="false">O21</f>
        <v>539900</v>
      </c>
    </row>
    <row r="20" customFormat="false" ht="12.75" hidden="false" customHeight="false" outlineLevel="0" collapsed="false">
      <c r="I20" s="38" t="s">
        <v>130</v>
      </c>
      <c r="J20" s="36" t="s">
        <v>118</v>
      </c>
      <c r="K20" s="36" t="s">
        <v>30</v>
      </c>
      <c r="L20" s="39" t="s">
        <v>41</v>
      </c>
      <c r="M20" s="36" t="s">
        <v>131</v>
      </c>
      <c r="N20" s="36" t="s">
        <v>116</v>
      </c>
      <c r="O20" s="40" t="n">
        <f aca="false">O21</f>
        <v>539900</v>
      </c>
    </row>
    <row r="21" customFormat="false" ht="56.45" hidden="false" customHeight="true" outlineLevel="0" collapsed="false">
      <c r="I21" s="33" t="s">
        <v>126</v>
      </c>
      <c r="J21" s="41" t="s">
        <v>118</v>
      </c>
      <c r="K21" s="41" t="s">
        <v>30</v>
      </c>
      <c r="L21" s="41" t="s">
        <v>41</v>
      </c>
      <c r="M21" s="36" t="s">
        <v>131</v>
      </c>
      <c r="N21" s="36" t="s">
        <v>127</v>
      </c>
      <c r="O21" s="40" t="n">
        <f aca="false">506000+33900</f>
        <v>539900</v>
      </c>
    </row>
    <row r="22" customFormat="false" ht="41.25" hidden="false" customHeight="true" outlineLevel="0" collapsed="false">
      <c r="I22" s="32" t="s">
        <v>132</v>
      </c>
      <c r="J22" s="42" t="s">
        <v>118</v>
      </c>
      <c r="K22" s="42" t="s">
        <v>30</v>
      </c>
      <c r="L22" s="42" t="s">
        <v>61</v>
      </c>
      <c r="M22" s="27" t="s">
        <v>119</v>
      </c>
      <c r="N22" s="27" t="s">
        <v>116</v>
      </c>
      <c r="O22" s="31" t="n">
        <f aca="false">O42+O39+O53</f>
        <v>1096445</v>
      </c>
    </row>
    <row r="23" customFormat="false" ht="26.25" hidden="false" customHeight="true" outlineLevel="0" collapsed="false">
      <c r="I23" s="26" t="s">
        <v>133</v>
      </c>
      <c r="J23" s="30" t="s">
        <v>118</v>
      </c>
      <c r="K23" s="30" t="s">
        <v>30</v>
      </c>
      <c r="L23" s="30" t="s">
        <v>61</v>
      </c>
      <c r="M23" s="27" t="s">
        <v>134</v>
      </c>
      <c r="N23" s="27" t="s">
        <v>116</v>
      </c>
      <c r="O23" s="31" t="n">
        <f aca="false">O42+O39+O53</f>
        <v>1096445</v>
      </c>
    </row>
    <row r="24" s="46" customFormat="true" ht="51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4" t="s">
        <v>135</v>
      </c>
      <c r="J24" s="35"/>
      <c r="K24" s="35"/>
      <c r="L24" s="35"/>
      <c r="M24" s="36" t="s">
        <v>30</v>
      </c>
      <c r="N24" s="36" t="s">
        <v>61</v>
      </c>
      <c r="O24" s="37" t="str">
        <f aca="false">O26</f>
        <v>602300</v>
      </c>
    </row>
    <row r="25" customFormat="false" ht="12.75" hidden="true" customHeight="false" outlineLevel="0" collapsed="false">
      <c r="B25" s="1" t="s">
        <v>111</v>
      </c>
      <c r="C25" s="1" t="s">
        <v>136</v>
      </c>
      <c r="D25" s="1" t="s">
        <v>137</v>
      </c>
      <c r="E25" s="1" t="s">
        <v>138</v>
      </c>
      <c r="F25" s="1" t="s">
        <v>112</v>
      </c>
      <c r="G25" s="1" t="s">
        <v>34</v>
      </c>
      <c r="I25" s="34" t="s">
        <v>138</v>
      </c>
      <c r="J25" s="47"/>
      <c r="K25" s="47"/>
      <c r="L25" s="47"/>
      <c r="M25" s="36" t="s">
        <v>30</v>
      </c>
      <c r="N25" s="36" t="s">
        <v>61</v>
      </c>
      <c r="O25" s="40" t="str">
        <f aca="false">O26</f>
        <v>602300</v>
      </c>
    </row>
    <row r="26" s="29" customFormat="true" ht="12.75" hidden="true" customHeight="false" outlineLevel="0" collapsed="false">
      <c r="A26" s="23"/>
      <c r="B26" s="24" t="s">
        <v>111</v>
      </c>
      <c r="C26" s="24" t="s">
        <v>139</v>
      </c>
      <c r="D26" s="24"/>
      <c r="E26" s="24"/>
      <c r="F26" s="24" t="s">
        <v>112</v>
      </c>
      <c r="G26" s="24" t="s">
        <v>140</v>
      </c>
      <c r="H26" s="25"/>
      <c r="I26" s="34" t="s">
        <v>141</v>
      </c>
      <c r="J26" s="35"/>
      <c r="K26" s="35"/>
      <c r="L26" s="35"/>
      <c r="M26" s="36" t="s">
        <v>30</v>
      </c>
      <c r="N26" s="36" t="s">
        <v>61</v>
      </c>
      <c r="O26" s="37" t="s">
        <v>142</v>
      </c>
    </row>
    <row r="27" s="29" customFormat="true" ht="25.5" hidden="tru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48" t="s">
        <v>143</v>
      </c>
      <c r="J27" s="49"/>
      <c r="K27" s="49"/>
      <c r="L27" s="49"/>
      <c r="M27" s="36" t="s">
        <v>30</v>
      </c>
      <c r="N27" s="36" t="s">
        <v>61</v>
      </c>
      <c r="O27" s="37" t="s">
        <v>144</v>
      </c>
    </row>
    <row r="28" s="29" customFormat="true" ht="12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1</v>
      </c>
      <c r="J28" s="35"/>
      <c r="K28" s="35"/>
      <c r="L28" s="35"/>
      <c r="M28" s="36" t="s">
        <v>30</v>
      </c>
      <c r="N28" s="36" t="s">
        <v>61</v>
      </c>
      <c r="O28" s="37" t="s">
        <v>144</v>
      </c>
    </row>
    <row r="29" s="29" customFormat="true" ht="0.75" hidden="tru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4"/>
      <c r="J29" s="35"/>
      <c r="K29" s="35"/>
      <c r="L29" s="35"/>
      <c r="M29" s="36" t="s">
        <v>30</v>
      </c>
      <c r="N29" s="36" t="s">
        <v>61</v>
      </c>
      <c r="O29" s="37"/>
    </row>
    <row r="30" s="29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4" t="s">
        <v>141</v>
      </c>
      <c r="J30" s="35"/>
      <c r="K30" s="35"/>
      <c r="L30" s="35"/>
      <c r="M30" s="36" t="s">
        <v>30</v>
      </c>
      <c r="N30" s="36" t="s">
        <v>61</v>
      </c>
      <c r="O30" s="37" t="s">
        <v>145</v>
      </c>
    </row>
    <row r="31" s="29" customFormat="true" ht="12.7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6"/>
      <c r="J31" s="30"/>
      <c r="K31" s="30"/>
      <c r="L31" s="30"/>
      <c r="M31" s="27"/>
      <c r="N31" s="27"/>
      <c r="O31" s="37" t="n">
        <f aca="false">O38</f>
        <v>0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 t="s">
        <v>146</v>
      </c>
      <c r="J32" s="30"/>
      <c r="K32" s="30"/>
      <c r="L32" s="30"/>
      <c r="M32" s="27" t="s">
        <v>30</v>
      </c>
      <c r="N32" s="27" t="s">
        <v>61</v>
      </c>
      <c r="O32" s="31" t="n">
        <f aca="false">O34</f>
        <v>1200</v>
      </c>
    </row>
    <row r="33" s="29" customFormat="true" ht="38.2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4" t="s">
        <v>147</v>
      </c>
      <c r="J33" s="41"/>
      <c r="K33" s="41"/>
      <c r="L33" s="41"/>
      <c r="M33" s="36" t="s">
        <v>30</v>
      </c>
      <c r="N33" s="36" t="s">
        <v>61</v>
      </c>
      <c r="O33" s="37" t="n">
        <f aca="false">O34</f>
        <v>1200</v>
      </c>
    </row>
    <row r="34" s="29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41</v>
      </c>
      <c r="J34" s="35"/>
      <c r="K34" s="35"/>
      <c r="L34" s="35"/>
      <c r="M34" s="36" t="s">
        <v>30</v>
      </c>
      <c r="N34" s="36" t="s">
        <v>61</v>
      </c>
      <c r="O34" s="37" t="n">
        <v>1200</v>
      </c>
    </row>
    <row r="35" s="29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4" t="s">
        <v>148</v>
      </c>
      <c r="J35" s="35"/>
      <c r="K35" s="35"/>
      <c r="L35" s="35"/>
      <c r="M35" s="36" t="s">
        <v>30</v>
      </c>
      <c r="N35" s="36" t="s">
        <v>149</v>
      </c>
      <c r="O35" s="37" t="n">
        <f aca="false">O36</f>
        <v>0</v>
      </c>
    </row>
    <row r="36" s="29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34" t="s">
        <v>150</v>
      </c>
      <c r="J36" s="35"/>
      <c r="K36" s="35"/>
      <c r="L36" s="35"/>
      <c r="M36" s="36" t="s">
        <v>30</v>
      </c>
      <c r="N36" s="36" t="s">
        <v>149</v>
      </c>
      <c r="O36" s="37" t="n">
        <f aca="false">O38</f>
        <v>0</v>
      </c>
    </row>
    <row r="37" s="29" customFormat="true" ht="12.75" hidden="tru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51</v>
      </c>
      <c r="J37" s="35"/>
      <c r="K37" s="35"/>
      <c r="L37" s="35"/>
      <c r="M37" s="36" t="s">
        <v>30</v>
      </c>
      <c r="N37" s="36" t="s">
        <v>149</v>
      </c>
      <c r="O37" s="37" t="n">
        <f aca="false">O38</f>
        <v>0</v>
      </c>
    </row>
    <row r="38" s="29" customFormat="true" ht="12.75" hidden="true" customHeight="false" outlineLevel="0" collapsed="false">
      <c r="A38" s="23"/>
      <c r="B38" s="24"/>
      <c r="C38" s="24"/>
      <c r="D38" s="24"/>
      <c r="E38" s="24"/>
      <c r="F38" s="24"/>
      <c r="G38" s="24"/>
      <c r="H38" s="25"/>
      <c r="I38" s="38" t="s">
        <v>141</v>
      </c>
      <c r="J38" s="50"/>
      <c r="K38" s="50"/>
      <c r="L38" s="50"/>
      <c r="M38" s="36" t="s">
        <v>30</v>
      </c>
      <c r="N38" s="36" t="s">
        <v>149</v>
      </c>
      <c r="O38" s="37"/>
    </row>
    <row r="39" s="29" customFormat="true" ht="3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2" t="s">
        <v>122</v>
      </c>
      <c r="J39" s="51" t="s">
        <v>118</v>
      </c>
      <c r="K39" s="51" t="s">
        <v>30</v>
      </c>
      <c r="L39" s="51" t="s">
        <v>61</v>
      </c>
      <c r="M39" s="27" t="s">
        <v>152</v>
      </c>
      <c r="N39" s="27" t="s">
        <v>116</v>
      </c>
      <c r="O39" s="31" t="n">
        <f aca="false">SUM(O41)</f>
        <v>0</v>
      </c>
    </row>
    <row r="40" s="29" customFormat="true" ht="26.45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2" t="s">
        <v>124</v>
      </c>
      <c r="J40" s="51" t="s">
        <v>118</v>
      </c>
      <c r="K40" s="51" t="s">
        <v>30</v>
      </c>
      <c r="L40" s="51" t="s">
        <v>61</v>
      </c>
      <c r="M40" s="27" t="s">
        <v>153</v>
      </c>
      <c r="N40" s="27" t="s">
        <v>116</v>
      </c>
      <c r="O40" s="31" t="n">
        <f aca="false">SUM(O41)</f>
        <v>0</v>
      </c>
    </row>
    <row r="41" s="29" customFormat="true" ht="54.6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3" t="s">
        <v>126</v>
      </c>
      <c r="J41" s="50" t="s">
        <v>118</v>
      </c>
      <c r="K41" s="50" t="s">
        <v>30</v>
      </c>
      <c r="L41" s="50" t="s">
        <v>61</v>
      </c>
      <c r="M41" s="36" t="s">
        <v>153</v>
      </c>
      <c r="N41" s="36" t="s">
        <v>127</v>
      </c>
      <c r="O41" s="37"/>
    </row>
    <row r="42" s="29" customFormat="true" ht="38.2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3" t="s">
        <v>154</v>
      </c>
      <c r="J42" s="50" t="s">
        <v>118</v>
      </c>
      <c r="K42" s="50" t="s">
        <v>30</v>
      </c>
      <c r="L42" s="50" t="s">
        <v>61</v>
      </c>
      <c r="M42" s="36" t="s">
        <v>155</v>
      </c>
      <c r="N42" s="36" t="s">
        <v>116</v>
      </c>
      <c r="O42" s="40" t="n">
        <f aca="false">SUM(O43+O44+O46)</f>
        <v>1091800</v>
      </c>
    </row>
    <row r="43" s="29" customFormat="true" ht="51.75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3" t="s">
        <v>126</v>
      </c>
      <c r="J43" s="41" t="s">
        <v>118</v>
      </c>
      <c r="K43" s="41" t="s">
        <v>30</v>
      </c>
      <c r="L43" s="41" t="s">
        <v>61</v>
      </c>
      <c r="M43" s="36" t="s">
        <v>155</v>
      </c>
      <c r="N43" s="36" t="s">
        <v>127</v>
      </c>
      <c r="O43" s="40" t="n">
        <f aca="false">884000-82700+16000-32500</f>
        <v>784800</v>
      </c>
    </row>
    <row r="44" s="29" customFormat="true" ht="25.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33" t="s">
        <v>156</v>
      </c>
      <c r="J44" s="50" t="s">
        <v>118</v>
      </c>
      <c r="K44" s="50" t="s">
        <v>30</v>
      </c>
      <c r="L44" s="50" t="s">
        <v>61</v>
      </c>
      <c r="M44" s="36" t="s">
        <v>155</v>
      </c>
      <c r="N44" s="36" t="s">
        <v>157</v>
      </c>
      <c r="O44" s="40" t="n">
        <v>300800</v>
      </c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8"/>
      <c r="J45" s="50"/>
      <c r="K45" s="50"/>
      <c r="L45" s="50"/>
      <c r="M45" s="36"/>
      <c r="N45" s="36"/>
      <c r="O45" s="37"/>
    </row>
    <row r="46" s="29" customFormat="true" ht="12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8" t="s">
        <v>158</v>
      </c>
      <c r="J46" s="50" t="s">
        <v>118</v>
      </c>
      <c r="K46" s="50" t="s">
        <v>30</v>
      </c>
      <c r="L46" s="50" t="s">
        <v>61</v>
      </c>
      <c r="M46" s="36" t="s">
        <v>155</v>
      </c>
      <c r="N46" s="36" t="s">
        <v>159</v>
      </c>
      <c r="O46" s="37" t="n">
        <v>6200</v>
      </c>
    </row>
    <row r="47" s="29" customFormat="true" ht="0.6" hidden="fals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29" t="s">
        <v>148</v>
      </c>
      <c r="J47" s="51" t="s">
        <v>118</v>
      </c>
      <c r="K47" s="51" t="s">
        <v>30</v>
      </c>
      <c r="L47" s="51" t="s">
        <v>149</v>
      </c>
      <c r="M47" s="29" t="s">
        <v>119</v>
      </c>
      <c r="N47" s="27" t="s">
        <v>116</v>
      </c>
      <c r="O47" s="31" t="s">
        <v>160</v>
      </c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52" t="s">
        <v>161</v>
      </c>
      <c r="J48" s="51" t="s">
        <v>118</v>
      </c>
      <c r="K48" s="51" t="s">
        <v>30</v>
      </c>
      <c r="L48" s="51" t="s">
        <v>149</v>
      </c>
      <c r="M48" s="53" t="s">
        <v>162</v>
      </c>
      <c r="N48" s="27" t="s">
        <v>116</v>
      </c>
      <c r="O48" s="31" t="s">
        <v>160</v>
      </c>
    </row>
    <row r="49" s="29" customFormat="true" ht="12.7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8" t="s">
        <v>163</v>
      </c>
      <c r="J49" s="50" t="s">
        <v>118</v>
      </c>
      <c r="K49" s="50" t="s">
        <v>30</v>
      </c>
      <c r="L49" s="50" t="s">
        <v>149</v>
      </c>
      <c r="M49" s="36" t="s">
        <v>164</v>
      </c>
      <c r="N49" s="36" t="s">
        <v>116</v>
      </c>
      <c r="O49" s="37" t="s">
        <v>165</v>
      </c>
    </row>
    <row r="50" s="29" customFormat="true" ht="25.5" hidden="true" customHeight="false" outlineLevel="0" collapsed="false">
      <c r="A50" s="23"/>
      <c r="B50" s="24"/>
      <c r="C50" s="24"/>
      <c r="D50" s="24"/>
      <c r="E50" s="24"/>
      <c r="F50" s="24"/>
      <c r="G50" s="24"/>
      <c r="H50" s="25"/>
      <c r="I50" s="33" t="s">
        <v>156</v>
      </c>
      <c r="J50" s="50" t="s">
        <v>118</v>
      </c>
      <c r="K50" s="50" t="s">
        <v>30</v>
      </c>
      <c r="L50" s="50" t="s">
        <v>149</v>
      </c>
      <c r="M50" s="36" t="s">
        <v>164</v>
      </c>
      <c r="N50" s="36" t="s">
        <v>157</v>
      </c>
      <c r="O50" s="37" t="s">
        <v>165</v>
      </c>
    </row>
    <row r="51" s="29" customFormat="true" ht="13.9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3" t="s">
        <v>166</v>
      </c>
      <c r="J51" s="50" t="s">
        <v>118</v>
      </c>
      <c r="K51" s="50" t="s">
        <v>30</v>
      </c>
      <c r="L51" s="50" t="s">
        <v>149</v>
      </c>
      <c r="M51" s="36" t="s">
        <v>167</v>
      </c>
      <c r="N51" s="36" t="s">
        <v>116</v>
      </c>
      <c r="O51" s="37" t="s">
        <v>165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3" t="s">
        <v>156</v>
      </c>
      <c r="J52" s="50" t="s">
        <v>118</v>
      </c>
      <c r="K52" s="50" t="s">
        <v>30</v>
      </c>
      <c r="L52" s="50" t="s">
        <v>149</v>
      </c>
      <c r="M52" s="36" t="s">
        <v>167</v>
      </c>
      <c r="N52" s="36" t="s">
        <v>157</v>
      </c>
      <c r="O52" s="37" t="s">
        <v>165</v>
      </c>
    </row>
    <row r="53" s="29" customFormat="true" ht="38.25" hidden="false" customHeight="false" outlineLevel="0" collapsed="false">
      <c r="A53" s="23"/>
      <c r="B53" s="24"/>
      <c r="C53" s="24"/>
      <c r="D53" s="24"/>
      <c r="E53" s="24"/>
      <c r="F53" s="24"/>
      <c r="G53" s="24"/>
      <c r="H53" s="25"/>
      <c r="I53" s="33" t="s">
        <v>168</v>
      </c>
      <c r="J53" s="50" t="s">
        <v>118</v>
      </c>
      <c r="K53" s="50" t="s">
        <v>30</v>
      </c>
      <c r="L53" s="50" t="s">
        <v>61</v>
      </c>
      <c r="M53" s="36" t="s">
        <v>169</v>
      </c>
      <c r="N53" s="36" t="s">
        <v>116</v>
      </c>
      <c r="O53" s="37" t="n">
        <f aca="false">O54</f>
        <v>4645</v>
      </c>
    </row>
    <row r="54" s="29" customFormat="true" ht="52.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3" t="s">
        <v>126</v>
      </c>
      <c r="J54" s="50" t="s">
        <v>118</v>
      </c>
      <c r="K54" s="50" t="s">
        <v>30</v>
      </c>
      <c r="L54" s="50" t="s">
        <v>61</v>
      </c>
      <c r="M54" s="36" t="s">
        <v>169</v>
      </c>
      <c r="N54" s="36" t="s">
        <v>127</v>
      </c>
      <c r="O54" s="37" t="n">
        <v>4645</v>
      </c>
    </row>
    <row r="55" s="29" customFormat="true" ht="12.75" hidden="fals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26" t="s">
        <v>170</v>
      </c>
      <c r="J55" s="30" t="n">
        <v>990</v>
      </c>
      <c r="K55" s="30" t="s">
        <v>30</v>
      </c>
      <c r="L55" s="30" t="s">
        <v>171</v>
      </c>
      <c r="M55" s="54" t="s">
        <v>119</v>
      </c>
      <c r="N55" s="27" t="s">
        <v>116</v>
      </c>
      <c r="O55" s="31" t="n">
        <f aca="false">O62</f>
        <v>1000</v>
      </c>
    </row>
    <row r="56" s="29" customFormat="true" ht="0.75" hidden="fals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4" t="s">
        <v>170</v>
      </c>
      <c r="J56" s="35"/>
      <c r="K56" s="35"/>
      <c r="L56" s="35"/>
      <c r="M56" s="36" t="s">
        <v>30</v>
      </c>
      <c r="N56" s="36" t="s">
        <v>171</v>
      </c>
      <c r="O56" s="37" t="n">
        <v>0</v>
      </c>
    </row>
    <row r="57" s="29" customFormat="true" ht="12.75" hidden="true" customHeight="false" outlineLevel="0" collapsed="false">
      <c r="A57" s="23"/>
      <c r="B57" s="24"/>
      <c r="C57" s="24"/>
      <c r="D57" s="24"/>
      <c r="E57" s="24"/>
      <c r="F57" s="24"/>
      <c r="G57" s="24"/>
      <c r="H57" s="25"/>
      <c r="I57" s="34" t="s">
        <v>172</v>
      </c>
      <c r="J57" s="35"/>
      <c r="K57" s="35"/>
      <c r="L57" s="35"/>
      <c r="M57" s="36" t="s">
        <v>30</v>
      </c>
      <c r="N57" s="36" t="s">
        <v>171</v>
      </c>
      <c r="O57" s="37" t="n">
        <f aca="false">O58</f>
        <v>20000</v>
      </c>
    </row>
    <row r="58" s="29" customFormat="true" ht="17.25" hidden="tru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4" t="s">
        <v>141</v>
      </c>
      <c r="J58" s="35"/>
      <c r="K58" s="35"/>
      <c r="L58" s="35"/>
      <c r="M58" s="36" t="s">
        <v>30</v>
      </c>
      <c r="N58" s="36" t="s">
        <v>171</v>
      </c>
      <c r="O58" s="37" t="n">
        <v>20000</v>
      </c>
    </row>
    <row r="59" s="29" customFormat="true" ht="38.25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26" t="s">
        <v>173</v>
      </c>
      <c r="J59" s="30" t="s">
        <v>118</v>
      </c>
      <c r="K59" s="30" t="s">
        <v>30</v>
      </c>
      <c r="L59" s="30" t="s">
        <v>171</v>
      </c>
      <c r="M59" s="27" t="s">
        <v>174</v>
      </c>
      <c r="N59" s="27" t="s">
        <v>116</v>
      </c>
      <c r="O59" s="31" t="n">
        <f aca="false">O62</f>
        <v>1000</v>
      </c>
    </row>
    <row r="60" s="29" customFormat="true" ht="15.7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4" t="s">
        <v>175</v>
      </c>
      <c r="J60" s="35" t="s">
        <v>118</v>
      </c>
      <c r="K60" s="35" t="s">
        <v>30</v>
      </c>
      <c r="L60" s="35" t="s">
        <v>171</v>
      </c>
      <c r="M60" s="36" t="s">
        <v>176</v>
      </c>
      <c r="N60" s="36" t="s">
        <v>116</v>
      </c>
      <c r="O60" s="37" t="n">
        <f aca="false">O62</f>
        <v>1000</v>
      </c>
    </row>
    <row r="61" s="29" customFormat="true" ht="24.7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4" t="s">
        <v>177</v>
      </c>
      <c r="J61" s="35" t="s">
        <v>118</v>
      </c>
      <c r="K61" s="35" t="s">
        <v>30</v>
      </c>
      <c r="L61" s="35" t="s">
        <v>171</v>
      </c>
      <c r="M61" s="36" t="s">
        <v>178</v>
      </c>
      <c r="N61" s="36" t="s">
        <v>116</v>
      </c>
      <c r="O61" s="37" t="n">
        <f aca="false">O62</f>
        <v>1000</v>
      </c>
    </row>
    <row r="62" s="29" customFormat="true" ht="16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3" t="s">
        <v>158</v>
      </c>
      <c r="J62" s="35" t="s">
        <v>118</v>
      </c>
      <c r="K62" s="35" t="s">
        <v>30</v>
      </c>
      <c r="L62" s="35" t="s">
        <v>171</v>
      </c>
      <c r="M62" s="36" t="s">
        <v>178</v>
      </c>
      <c r="N62" s="36" t="s">
        <v>159</v>
      </c>
      <c r="O62" s="37" t="n">
        <v>1000</v>
      </c>
    </row>
    <row r="63" s="29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2" t="s">
        <v>179</v>
      </c>
      <c r="J63" s="30" t="s">
        <v>118</v>
      </c>
      <c r="K63" s="30" t="s">
        <v>30</v>
      </c>
      <c r="L63" s="30" t="s">
        <v>180</v>
      </c>
      <c r="M63" s="53" t="s">
        <v>119</v>
      </c>
      <c r="N63" s="27" t="s">
        <v>116</v>
      </c>
      <c r="O63" s="31" t="n">
        <f aca="false">SUM(O68+O67)</f>
        <v>10500</v>
      </c>
    </row>
    <row r="64" s="29" customFormat="true" ht="25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2" t="s">
        <v>181</v>
      </c>
      <c r="J64" s="30" t="s">
        <v>118</v>
      </c>
      <c r="K64" s="30" t="s">
        <v>30</v>
      </c>
      <c r="L64" s="30" t="s">
        <v>180</v>
      </c>
      <c r="M64" s="53" t="s">
        <v>182</v>
      </c>
      <c r="N64" s="27" t="s">
        <v>116</v>
      </c>
      <c r="O64" s="31" t="n">
        <f aca="false">O67</f>
        <v>300</v>
      </c>
    </row>
    <row r="65" s="29" customFormat="true" ht="16.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3" t="s">
        <v>175</v>
      </c>
      <c r="J65" s="35" t="s">
        <v>118</v>
      </c>
      <c r="K65" s="35" t="s">
        <v>30</v>
      </c>
      <c r="L65" s="35" t="s">
        <v>180</v>
      </c>
      <c r="M65" s="38" t="s">
        <v>183</v>
      </c>
      <c r="N65" s="36" t="s">
        <v>116</v>
      </c>
      <c r="O65" s="37" t="n">
        <f aca="false">O67</f>
        <v>300</v>
      </c>
    </row>
    <row r="66" s="29" customFormat="true" ht="28.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33" t="s">
        <v>184</v>
      </c>
      <c r="J66" s="35" t="s">
        <v>118</v>
      </c>
      <c r="K66" s="35" t="s">
        <v>30</v>
      </c>
      <c r="L66" s="35" t="s">
        <v>180</v>
      </c>
      <c r="M66" s="38" t="s">
        <v>185</v>
      </c>
      <c r="N66" s="36" t="s">
        <v>116</v>
      </c>
      <c r="O66" s="37" t="n">
        <f aca="false">O67</f>
        <v>300</v>
      </c>
    </row>
    <row r="67" s="29" customFormat="true" ht="27.7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3" t="s">
        <v>156</v>
      </c>
      <c r="J67" s="35" t="s">
        <v>118</v>
      </c>
      <c r="K67" s="35" t="s">
        <v>30</v>
      </c>
      <c r="L67" s="35" t="s">
        <v>180</v>
      </c>
      <c r="M67" s="38" t="s">
        <v>185</v>
      </c>
      <c r="N67" s="36" t="s">
        <v>157</v>
      </c>
      <c r="O67" s="37" t="n">
        <v>300</v>
      </c>
    </row>
    <row r="68" s="29" customFormat="true" ht="16.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26" t="s">
        <v>161</v>
      </c>
      <c r="J68" s="30" t="s">
        <v>118</v>
      </c>
      <c r="K68" s="30" t="s">
        <v>30</v>
      </c>
      <c r="L68" s="30" t="s">
        <v>180</v>
      </c>
      <c r="M68" s="53" t="s">
        <v>162</v>
      </c>
      <c r="N68" s="27" t="s">
        <v>116</v>
      </c>
      <c r="O68" s="31" t="n">
        <f aca="false">O70+O71</f>
        <v>10200</v>
      </c>
    </row>
    <row r="69" s="29" customFormat="true" ht="16.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3" t="s">
        <v>186</v>
      </c>
      <c r="J69" s="35" t="s">
        <v>118</v>
      </c>
      <c r="K69" s="35" t="s">
        <v>30</v>
      </c>
      <c r="L69" s="35" t="s">
        <v>180</v>
      </c>
      <c r="M69" s="38" t="s">
        <v>187</v>
      </c>
      <c r="N69" s="36" t="s">
        <v>116</v>
      </c>
      <c r="O69" s="37" t="n">
        <f aca="false">O70</f>
        <v>2000</v>
      </c>
    </row>
    <row r="70" s="29" customFormat="true" ht="16.5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3" t="s">
        <v>158</v>
      </c>
      <c r="J70" s="35" t="s">
        <v>118</v>
      </c>
      <c r="K70" s="35" t="s">
        <v>30</v>
      </c>
      <c r="L70" s="35" t="s">
        <v>180</v>
      </c>
      <c r="M70" s="38" t="s">
        <v>187</v>
      </c>
      <c r="N70" s="36" t="s">
        <v>159</v>
      </c>
      <c r="O70" s="37" t="n">
        <v>2000</v>
      </c>
    </row>
    <row r="71" s="29" customFormat="true" ht="27.6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4" t="s">
        <v>188</v>
      </c>
      <c r="J71" s="35" t="s">
        <v>118</v>
      </c>
      <c r="K71" s="35" t="s">
        <v>30</v>
      </c>
      <c r="L71" s="35" t="s">
        <v>180</v>
      </c>
      <c r="M71" s="38" t="s">
        <v>189</v>
      </c>
      <c r="N71" s="36" t="s">
        <v>116</v>
      </c>
      <c r="O71" s="37" t="n">
        <f aca="false">O72</f>
        <v>8200</v>
      </c>
    </row>
    <row r="72" s="29" customFormat="true" ht="18.6" hidden="false" customHeight="true" outlineLevel="0" collapsed="false">
      <c r="A72" s="23"/>
      <c r="B72" s="24"/>
      <c r="C72" s="24"/>
      <c r="D72" s="24"/>
      <c r="E72" s="24"/>
      <c r="F72" s="24"/>
      <c r="G72" s="24"/>
      <c r="H72" s="25"/>
      <c r="I72" s="34" t="s">
        <v>146</v>
      </c>
      <c r="J72" s="35" t="s">
        <v>118</v>
      </c>
      <c r="K72" s="35" t="s">
        <v>30</v>
      </c>
      <c r="L72" s="35" t="s">
        <v>180</v>
      </c>
      <c r="M72" s="38" t="s">
        <v>190</v>
      </c>
      <c r="N72" s="36" t="s">
        <v>191</v>
      </c>
      <c r="O72" s="37" t="n">
        <v>8200</v>
      </c>
    </row>
    <row r="73" s="29" customFormat="true" ht="15" hidden="false" customHeight="true" outlineLevel="0" collapsed="false">
      <c r="A73" s="23"/>
      <c r="B73" s="24"/>
      <c r="C73" s="24"/>
      <c r="D73" s="24"/>
      <c r="E73" s="24"/>
      <c r="F73" s="24"/>
      <c r="G73" s="24"/>
      <c r="H73" s="25"/>
      <c r="I73" s="32" t="s">
        <v>192</v>
      </c>
      <c r="J73" s="30" t="s">
        <v>118</v>
      </c>
      <c r="K73" s="30" t="s">
        <v>41</v>
      </c>
      <c r="L73" s="30" t="s">
        <v>110</v>
      </c>
      <c r="M73" s="53" t="s">
        <v>115</v>
      </c>
      <c r="N73" s="27" t="s">
        <v>116</v>
      </c>
      <c r="O73" s="31" t="n">
        <f aca="false">O76</f>
        <v>135400</v>
      </c>
    </row>
    <row r="74" s="29" customFormat="true" ht="15.75" hidden="false" customHeight="true" outlineLevel="0" collapsed="false">
      <c r="A74" s="23"/>
      <c r="B74" s="24"/>
      <c r="C74" s="24"/>
      <c r="D74" s="24"/>
      <c r="E74" s="24"/>
      <c r="F74" s="24"/>
      <c r="G74" s="24"/>
      <c r="H74" s="25"/>
      <c r="I74" s="32" t="s">
        <v>193</v>
      </c>
      <c r="J74" s="30" t="s">
        <v>118</v>
      </c>
      <c r="K74" s="30" t="s">
        <v>41</v>
      </c>
      <c r="L74" s="30" t="s">
        <v>58</v>
      </c>
      <c r="M74" s="24" t="s">
        <v>115</v>
      </c>
      <c r="N74" s="27" t="s">
        <v>116</v>
      </c>
      <c r="O74" s="31" t="n">
        <f aca="false">O76</f>
        <v>135400</v>
      </c>
    </row>
    <row r="75" s="29" customFormat="true" ht="15.75" hidden="false" customHeight="true" outlineLevel="0" collapsed="false">
      <c r="A75" s="23"/>
      <c r="B75" s="24"/>
      <c r="C75" s="24"/>
      <c r="D75" s="24"/>
      <c r="E75" s="24"/>
      <c r="F75" s="24"/>
      <c r="G75" s="24"/>
      <c r="H75" s="25"/>
      <c r="I75" s="26" t="s">
        <v>161</v>
      </c>
      <c r="J75" s="30" t="s">
        <v>118</v>
      </c>
      <c r="K75" s="30" t="s">
        <v>41</v>
      </c>
      <c r="L75" s="30" t="s">
        <v>58</v>
      </c>
      <c r="M75" s="27" t="s">
        <v>162</v>
      </c>
      <c r="N75" s="27" t="s">
        <v>116</v>
      </c>
      <c r="O75" s="31" t="n">
        <f aca="false">O76</f>
        <v>135400</v>
      </c>
    </row>
    <row r="76" s="29" customFormat="true" ht="54" hidden="false" customHeight="true" outlineLevel="0" collapsed="false">
      <c r="A76" s="23"/>
      <c r="B76" s="24"/>
      <c r="C76" s="24"/>
      <c r="D76" s="24"/>
      <c r="E76" s="24"/>
      <c r="F76" s="24"/>
      <c r="G76" s="24"/>
      <c r="H76" s="25"/>
      <c r="I76" s="26" t="s">
        <v>194</v>
      </c>
      <c r="J76" s="42" t="s">
        <v>118</v>
      </c>
      <c r="K76" s="42" t="s">
        <v>41</v>
      </c>
      <c r="L76" s="42" t="s">
        <v>58</v>
      </c>
      <c r="M76" s="27" t="s">
        <v>195</v>
      </c>
      <c r="N76" s="27" t="s">
        <v>116</v>
      </c>
      <c r="O76" s="31" t="n">
        <f aca="false">O77+O80</f>
        <v>135400</v>
      </c>
    </row>
    <row r="77" s="46" customFormat="true" ht="56.45" hidden="false" customHeight="true" outlineLevel="0" collapsed="false">
      <c r="A77" s="43"/>
      <c r="B77" s="44" t="s">
        <v>111</v>
      </c>
      <c r="C77" s="44" t="s">
        <v>196</v>
      </c>
      <c r="D77" s="44" t="s">
        <v>197</v>
      </c>
      <c r="E77" s="44"/>
      <c r="F77" s="44" t="s">
        <v>112</v>
      </c>
      <c r="G77" s="44" t="s">
        <v>36</v>
      </c>
      <c r="H77" s="45"/>
      <c r="I77" s="33" t="s">
        <v>126</v>
      </c>
      <c r="J77" s="41" t="s">
        <v>118</v>
      </c>
      <c r="K77" s="41" t="s">
        <v>41</v>
      </c>
      <c r="L77" s="41" t="s">
        <v>58</v>
      </c>
      <c r="M77" s="36" t="s">
        <v>195</v>
      </c>
      <c r="N77" s="36" t="s">
        <v>127</v>
      </c>
      <c r="O77" s="37" t="n">
        <v>133400</v>
      </c>
    </row>
    <row r="78" s="46" customFormat="true" ht="25.5" hidden="tru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34" t="s">
        <v>198</v>
      </c>
      <c r="J78" s="35"/>
      <c r="K78" s="35"/>
      <c r="L78" s="35"/>
      <c r="M78" s="36" t="s">
        <v>41</v>
      </c>
      <c r="N78" s="36" t="s">
        <v>58</v>
      </c>
      <c r="O78" s="37" t="n">
        <f aca="false">O80</f>
        <v>2000</v>
      </c>
    </row>
    <row r="79" customFormat="false" ht="0.6" hidden="false" customHeight="true" outlineLevel="0" collapsed="false">
      <c r="B79" s="1" t="s">
        <v>111</v>
      </c>
      <c r="C79" s="1" t="s">
        <v>196</v>
      </c>
      <c r="D79" s="1" t="s">
        <v>197</v>
      </c>
      <c r="E79" s="1" t="s">
        <v>199</v>
      </c>
      <c r="F79" s="1" t="s">
        <v>112</v>
      </c>
      <c r="G79" s="1" t="s">
        <v>36</v>
      </c>
      <c r="I79" s="34" t="s">
        <v>200</v>
      </c>
      <c r="J79" s="47"/>
      <c r="K79" s="47"/>
      <c r="L79" s="47"/>
      <c r="M79" s="36"/>
      <c r="N79" s="36"/>
      <c r="O79" s="40"/>
    </row>
    <row r="80" customFormat="false" ht="24.6" hidden="false" customHeight="true" outlineLevel="0" collapsed="false">
      <c r="I80" s="33" t="s">
        <v>156</v>
      </c>
      <c r="J80" s="35" t="s">
        <v>118</v>
      </c>
      <c r="K80" s="35" t="s">
        <v>41</v>
      </c>
      <c r="L80" s="35" t="s">
        <v>58</v>
      </c>
      <c r="M80" s="36" t="s">
        <v>195</v>
      </c>
      <c r="N80" s="36" t="s">
        <v>157</v>
      </c>
      <c r="O80" s="40" t="n">
        <v>2000</v>
      </c>
    </row>
    <row r="81" customFormat="false" ht="27.75" hidden="false" customHeight="true" outlineLevel="0" collapsed="false">
      <c r="I81" s="26" t="s">
        <v>201</v>
      </c>
      <c r="J81" s="30" t="s">
        <v>118</v>
      </c>
      <c r="K81" s="30" t="s">
        <v>58</v>
      </c>
      <c r="L81" s="30" t="s">
        <v>110</v>
      </c>
      <c r="M81" s="27" t="s">
        <v>115</v>
      </c>
      <c r="N81" s="27" t="s">
        <v>116</v>
      </c>
      <c r="O81" s="31" t="n">
        <f aca="false">O83</f>
        <v>1749060</v>
      </c>
    </row>
    <row r="82" customFormat="false" ht="15.75" hidden="false" customHeight="true" outlineLevel="0" collapsed="false">
      <c r="I82" s="26" t="s">
        <v>202</v>
      </c>
      <c r="J82" s="30" t="s">
        <v>118</v>
      </c>
      <c r="K82" s="30" t="s">
        <v>58</v>
      </c>
      <c r="L82" s="30" t="s">
        <v>73</v>
      </c>
      <c r="M82" s="27" t="s">
        <v>115</v>
      </c>
      <c r="N82" s="27" t="s">
        <v>116</v>
      </c>
      <c r="O82" s="31" t="n">
        <f aca="false">O83</f>
        <v>1749060</v>
      </c>
    </row>
    <row r="83" customFormat="false" ht="39.75" hidden="false" customHeight="true" outlineLevel="0" collapsed="false">
      <c r="I83" s="26" t="s">
        <v>203</v>
      </c>
      <c r="J83" s="30" t="s">
        <v>118</v>
      </c>
      <c r="K83" s="30" t="s">
        <v>58</v>
      </c>
      <c r="L83" s="30" t="s">
        <v>73</v>
      </c>
      <c r="M83" s="27" t="s">
        <v>174</v>
      </c>
      <c r="N83" s="27" t="s">
        <v>116</v>
      </c>
      <c r="O83" s="31" t="n">
        <f aca="false">O91+O89</f>
        <v>1749060</v>
      </c>
    </row>
    <row r="84" customFormat="false" ht="29.45" hidden="true" customHeight="true" outlineLevel="0" collapsed="false">
      <c r="I84" s="34" t="s">
        <v>177</v>
      </c>
      <c r="J84" s="35" t="s">
        <v>118</v>
      </c>
      <c r="K84" s="35" t="s">
        <v>58</v>
      </c>
      <c r="L84" s="35" t="s">
        <v>73</v>
      </c>
      <c r="M84" s="36" t="s">
        <v>204</v>
      </c>
      <c r="N84" s="36" t="s">
        <v>116</v>
      </c>
      <c r="O84" s="37"/>
    </row>
    <row r="85" customFormat="false" ht="16.15" hidden="true" customHeight="true" outlineLevel="0" collapsed="false">
      <c r="I85" s="33" t="s">
        <v>156</v>
      </c>
      <c r="J85" s="35" t="s">
        <v>118</v>
      </c>
      <c r="K85" s="35" t="s">
        <v>58</v>
      </c>
      <c r="L85" s="35" t="s">
        <v>73</v>
      </c>
      <c r="M85" s="36" t="s">
        <v>204</v>
      </c>
      <c r="N85" s="36" t="s">
        <v>157</v>
      </c>
      <c r="O85" s="37"/>
    </row>
    <row r="86" customFormat="false" ht="42" hidden="true" customHeight="true" outlineLevel="0" collapsed="false">
      <c r="I86" s="32" t="s">
        <v>122</v>
      </c>
      <c r="J86" s="30" t="s">
        <v>118</v>
      </c>
      <c r="K86" s="30" t="s">
        <v>58</v>
      </c>
      <c r="L86" s="30" t="s">
        <v>73</v>
      </c>
      <c r="M86" s="27" t="s">
        <v>205</v>
      </c>
      <c r="N86" s="27" t="s">
        <v>116</v>
      </c>
      <c r="O86" s="31" t="n">
        <f aca="false">SUM(O88)</f>
        <v>0</v>
      </c>
    </row>
    <row r="87" customFormat="false" ht="30" hidden="true" customHeight="true" outlineLevel="0" collapsed="false">
      <c r="I87" s="32" t="s">
        <v>124</v>
      </c>
      <c r="J87" s="30" t="s">
        <v>118</v>
      </c>
      <c r="K87" s="30" t="s">
        <v>58</v>
      </c>
      <c r="L87" s="30" t="s">
        <v>73</v>
      </c>
      <c r="M87" s="27" t="s">
        <v>206</v>
      </c>
      <c r="N87" s="27" t="s">
        <v>116</v>
      </c>
      <c r="O87" s="31" t="n">
        <f aca="false">SUM(O88)</f>
        <v>0</v>
      </c>
    </row>
    <row r="88" customFormat="false" ht="57" hidden="true" customHeight="true" outlineLevel="0" collapsed="false">
      <c r="I88" s="33" t="s">
        <v>126</v>
      </c>
      <c r="J88" s="35" t="s">
        <v>118</v>
      </c>
      <c r="K88" s="35" t="s">
        <v>58</v>
      </c>
      <c r="L88" s="35" t="s">
        <v>73</v>
      </c>
      <c r="M88" s="36" t="s">
        <v>125</v>
      </c>
      <c r="N88" s="36" t="s">
        <v>127</v>
      </c>
      <c r="O88" s="37"/>
    </row>
    <row r="89" customFormat="false" ht="35.25" hidden="false" customHeight="true" outlineLevel="0" collapsed="false">
      <c r="I89" s="32" t="s">
        <v>124</v>
      </c>
      <c r="J89" s="30" t="s">
        <v>118</v>
      </c>
      <c r="K89" s="30" t="s">
        <v>58</v>
      </c>
      <c r="L89" s="30" t="s">
        <v>73</v>
      </c>
      <c r="M89" s="27" t="s">
        <v>207</v>
      </c>
      <c r="N89" s="27" t="s">
        <v>116</v>
      </c>
      <c r="O89" s="31" t="n">
        <f aca="false">O90</f>
        <v>1160100</v>
      </c>
    </row>
    <row r="90" customFormat="false" ht="52.5" hidden="false" customHeight="true" outlineLevel="0" collapsed="false">
      <c r="I90" s="33" t="s">
        <v>126</v>
      </c>
      <c r="J90" s="35" t="s">
        <v>118</v>
      </c>
      <c r="K90" s="35" t="s">
        <v>58</v>
      </c>
      <c r="L90" s="35" t="s">
        <v>73</v>
      </c>
      <c r="M90" s="36" t="s">
        <v>207</v>
      </c>
      <c r="N90" s="36" t="s">
        <v>127</v>
      </c>
      <c r="O90" s="37" t="n">
        <v>1160100</v>
      </c>
    </row>
    <row r="91" customFormat="false" ht="15" hidden="false" customHeight="true" outlineLevel="0" collapsed="false">
      <c r="I91" s="26" t="s">
        <v>175</v>
      </c>
      <c r="J91" s="30" t="s">
        <v>118</v>
      </c>
      <c r="K91" s="30" t="s">
        <v>58</v>
      </c>
      <c r="L91" s="30" t="s">
        <v>73</v>
      </c>
      <c r="M91" s="27" t="s">
        <v>176</v>
      </c>
      <c r="N91" s="27" t="s">
        <v>116</v>
      </c>
      <c r="O91" s="31" t="n">
        <f aca="false">O92+O98</f>
        <v>588960</v>
      </c>
    </row>
    <row r="92" customFormat="false" ht="24.75" hidden="false" customHeight="true" outlineLevel="0" collapsed="false">
      <c r="I92" s="26" t="s">
        <v>208</v>
      </c>
      <c r="J92" s="42" t="s">
        <v>118</v>
      </c>
      <c r="K92" s="42" t="s">
        <v>58</v>
      </c>
      <c r="L92" s="42" t="s">
        <v>73</v>
      </c>
      <c r="M92" s="27" t="s">
        <v>209</v>
      </c>
      <c r="N92" s="27" t="s">
        <v>116</v>
      </c>
      <c r="O92" s="31" t="n">
        <f aca="false">SUM(O94+O93)+O99</f>
        <v>588960</v>
      </c>
    </row>
    <row r="93" customFormat="false" ht="54" hidden="false" customHeight="true" outlineLevel="0" collapsed="false">
      <c r="I93" s="33" t="s">
        <v>126</v>
      </c>
      <c r="J93" s="41" t="s">
        <v>118</v>
      </c>
      <c r="K93" s="41" t="s">
        <v>58</v>
      </c>
      <c r="L93" s="41" t="s">
        <v>73</v>
      </c>
      <c r="M93" s="36" t="s">
        <v>209</v>
      </c>
      <c r="N93" s="36" t="s">
        <v>127</v>
      </c>
      <c r="O93" s="37" t="n">
        <v>490760</v>
      </c>
    </row>
    <row r="94" customFormat="false" ht="27" hidden="true" customHeight="true" outlineLevel="0" collapsed="false">
      <c r="I94" s="33" t="s">
        <v>156</v>
      </c>
      <c r="J94" s="41" t="s">
        <v>118</v>
      </c>
      <c r="K94" s="41" t="s">
        <v>58</v>
      </c>
      <c r="L94" s="41" t="s">
        <v>73</v>
      </c>
      <c r="M94" s="36" t="s">
        <v>209</v>
      </c>
      <c r="N94" s="36" t="s">
        <v>157</v>
      </c>
      <c r="O94" s="40"/>
    </row>
    <row r="95" customFormat="false" ht="27" hidden="true" customHeight="true" outlineLevel="0" collapsed="false">
      <c r="I95" s="34" t="s">
        <v>210</v>
      </c>
      <c r="J95" s="35"/>
      <c r="K95" s="35"/>
      <c r="L95" s="35"/>
      <c r="M95" s="36" t="s">
        <v>58</v>
      </c>
      <c r="N95" s="36" t="s">
        <v>73</v>
      </c>
      <c r="O95" s="40" t="n">
        <v>12000</v>
      </c>
    </row>
    <row r="96" customFormat="false" ht="13.5" hidden="true" customHeight="true" outlineLevel="0" collapsed="false">
      <c r="I96" s="34" t="s">
        <v>141</v>
      </c>
      <c r="J96" s="35"/>
      <c r="K96" s="35"/>
      <c r="L96" s="35"/>
      <c r="M96" s="36" t="s">
        <v>58</v>
      </c>
      <c r="N96" s="36" t="s">
        <v>73</v>
      </c>
      <c r="O96" s="40" t="n">
        <v>12000</v>
      </c>
    </row>
    <row r="97" customFormat="false" ht="58.15" hidden="true" customHeight="true" outlineLevel="0" collapsed="false">
      <c r="I97" s="55" t="s">
        <v>211</v>
      </c>
      <c r="J97" s="30" t="s">
        <v>118</v>
      </c>
      <c r="K97" s="30" t="s">
        <v>58</v>
      </c>
      <c r="L97" s="30" t="s">
        <v>73</v>
      </c>
      <c r="M97" s="27" t="s">
        <v>212</v>
      </c>
      <c r="N97" s="27" t="s">
        <v>116</v>
      </c>
      <c r="O97" s="31"/>
    </row>
    <row r="98" customFormat="false" ht="27" hidden="true" customHeight="true" outlineLevel="0" collapsed="false">
      <c r="I98" s="33" t="s">
        <v>213</v>
      </c>
      <c r="J98" s="35" t="s">
        <v>118</v>
      </c>
      <c r="K98" s="35" t="s">
        <v>58</v>
      </c>
      <c r="L98" s="35" t="s">
        <v>73</v>
      </c>
      <c r="M98" s="36" t="s">
        <v>212</v>
      </c>
      <c r="N98" s="36" t="s">
        <v>157</v>
      </c>
      <c r="O98" s="40"/>
    </row>
    <row r="99" customFormat="false" ht="27" hidden="false" customHeight="true" outlineLevel="0" collapsed="false">
      <c r="I99" s="33" t="s">
        <v>156</v>
      </c>
      <c r="J99" s="35" t="s">
        <v>118</v>
      </c>
      <c r="K99" s="35" t="s">
        <v>58</v>
      </c>
      <c r="L99" s="35" t="s">
        <v>73</v>
      </c>
      <c r="M99" s="36" t="s">
        <v>214</v>
      </c>
      <c r="N99" s="36" t="s">
        <v>157</v>
      </c>
      <c r="O99" s="40" t="n">
        <v>98200</v>
      </c>
    </row>
    <row r="100" customFormat="false" ht="14.25" hidden="false" customHeight="true" outlineLevel="0" collapsed="false">
      <c r="I100" s="26" t="s">
        <v>215</v>
      </c>
      <c r="J100" s="30" t="s">
        <v>118</v>
      </c>
      <c r="K100" s="30" t="s">
        <v>61</v>
      </c>
      <c r="L100" s="30" t="s">
        <v>110</v>
      </c>
      <c r="M100" s="27" t="s">
        <v>115</v>
      </c>
      <c r="N100" s="27" t="s">
        <v>116</v>
      </c>
      <c r="O100" s="31" t="n">
        <f aca="false">SUM(O110+O105)</f>
        <v>1006300</v>
      </c>
    </row>
    <row r="101" customFormat="false" ht="14.25" hidden="false" customHeight="true" outlineLevel="0" collapsed="false">
      <c r="I101" s="26" t="s">
        <v>216</v>
      </c>
      <c r="J101" s="30" t="s">
        <v>118</v>
      </c>
      <c r="K101" s="30" t="s">
        <v>61</v>
      </c>
      <c r="L101" s="30" t="s">
        <v>217</v>
      </c>
      <c r="M101" s="27" t="s">
        <v>115</v>
      </c>
      <c r="N101" s="27" t="s">
        <v>116</v>
      </c>
      <c r="O101" s="31" t="n">
        <f aca="false">O105</f>
        <v>705900</v>
      </c>
    </row>
    <row r="102" customFormat="false" ht="53.45" hidden="false" customHeight="true" outlineLevel="0" collapsed="false">
      <c r="I102" s="26" t="s">
        <v>218</v>
      </c>
      <c r="J102" s="30" t="s">
        <v>118</v>
      </c>
      <c r="K102" s="30" t="s">
        <v>61</v>
      </c>
      <c r="L102" s="30" t="s">
        <v>217</v>
      </c>
      <c r="M102" s="27" t="s">
        <v>219</v>
      </c>
      <c r="N102" s="27" t="s">
        <v>116</v>
      </c>
      <c r="O102" s="31" t="n">
        <f aca="false">O105</f>
        <v>705900</v>
      </c>
      <c r="V102" s="55"/>
    </row>
    <row r="103" customFormat="false" ht="15.75" hidden="false" customHeight="true" outlineLevel="0" collapsed="false">
      <c r="I103" s="34" t="s">
        <v>175</v>
      </c>
      <c r="J103" s="35" t="s">
        <v>118</v>
      </c>
      <c r="K103" s="35" t="s">
        <v>61</v>
      </c>
      <c r="L103" s="35" t="s">
        <v>217</v>
      </c>
      <c r="M103" s="36" t="s">
        <v>220</v>
      </c>
      <c r="N103" s="36" t="s">
        <v>116</v>
      </c>
      <c r="O103" s="37" t="n">
        <f aca="false">O105</f>
        <v>705900</v>
      </c>
    </row>
    <row r="104" customFormat="false" ht="41.45" hidden="false" customHeight="true" outlineLevel="0" collapsed="false">
      <c r="I104" s="34" t="s">
        <v>221</v>
      </c>
      <c r="J104" s="35" t="s">
        <v>118</v>
      </c>
      <c r="K104" s="35" t="s">
        <v>61</v>
      </c>
      <c r="L104" s="35" t="s">
        <v>217</v>
      </c>
      <c r="M104" s="36" t="s">
        <v>222</v>
      </c>
      <c r="N104" s="36" t="s">
        <v>116</v>
      </c>
      <c r="O104" s="37" t="n">
        <f aca="false">O105</f>
        <v>705900</v>
      </c>
    </row>
    <row r="105" customFormat="false" ht="26.25" hidden="false" customHeight="true" outlineLevel="0" collapsed="false">
      <c r="I105" s="33" t="s">
        <v>213</v>
      </c>
      <c r="J105" s="50" t="s">
        <v>118</v>
      </c>
      <c r="K105" s="50" t="s">
        <v>61</v>
      </c>
      <c r="L105" s="50" t="s">
        <v>217</v>
      </c>
      <c r="M105" s="36" t="s">
        <v>222</v>
      </c>
      <c r="N105" s="36" t="s">
        <v>157</v>
      </c>
      <c r="O105" s="40" t="n">
        <f aca="false">479400+226500</f>
        <v>705900</v>
      </c>
    </row>
    <row r="106" customFormat="false" ht="15.75" hidden="true" customHeight="true" outlineLevel="0" collapsed="false">
      <c r="I106" s="34" t="s">
        <v>223</v>
      </c>
      <c r="J106" s="35"/>
      <c r="K106" s="35"/>
      <c r="L106" s="35"/>
      <c r="M106" s="36" t="s">
        <v>61</v>
      </c>
      <c r="N106" s="36" t="s">
        <v>217</v>
      </c>
      <c r="O106" s="56" t="n">
        <f aca="false">SUM(O109)</f>
        <v>159600</v>
      </c>
    </row>
    <row r="107" customFormat="false" ht="15.75" hidden="true" customHeight="true" outlineLevel="0" collapsed="false">
      <c r="I107" s="34" t="s">
        <v>224</v>
      </c>
      <c r="J107" s="35"/>
      <c r="K107" s="35"/>
      <c r="L107" s="35"/>
      <c r="M107" s="36" t="s">
        <v>61</v>
      </c>
      <c r="N107" s="36" t="s">
        <v>217</v>
      </c>
      <c r="O107" s="56" t="n">
        <f aca="false">SUM(O109)</f>
        <v>159600</v>
      </c>
    </row>
    <row r="108" customFormat="false" ht="15.75" hidden="true" customHeight="true" outlineLevel="0" collapsed="false">
      <c r="I108" s="34" t="s">
        <v>225</v>
      </c>
      <c r="J108" s="35"/>
      <c r="K108" s="35"/>
      <c r="L108" s="35"/>
      <c r="M108" s="36" t="s">
        <v>61</v>
      </c>
      <c r="N108" s="36" t="s">
        <v>217</v>
      </c>
      <c r="O108" s="56" t="n">
        <v>159600</v>
      </c>
    </row>
    <row r="109" customFormat="false" ht="15.75" hidden="true" customHeight="true" outlineLevel="0" collapsed="false">
      <c r="I109" s="34" t="s">
        <v>141</v>
      </c>
      <c r="J109" s="35"/>
      <c r="K109" s="35"/>
      <c r="L109" s="35"/>
      <c r="M109" s="36" t="s">
        <v>61</v>
      </c>
      <c r="N109" s="36" t="s">
        <v>217</v>
      </c>
      <c r="O109" s="56" t="n">
        <v>159600</v>
      </c>
    </row>
    <row r="110" customFormat="false" ht="18.75" hidden="false" customHeight="true" outlineLevel="0" collapsed="false">
      <c r="I110" s="26" t="s">
        <v>226</v>
      </c>
      <c r="J110" s="42" t="s">
        <v>118</v>
      </c>
      <c r="K110" s="42" t="s">
        <v>61</v>
      </c>
      <c r="L110" s="42" t="s">
        <v>227</v>
      </c>
      <c r="M110" s="27" t="s">
        <v>119</v>
      </c>
      <c r="N110" s="27" t="s">
        <v>116</v>
      </c>
      <c r="O110" s="31" t="n">
        <f aca="false">O118+O111</f>
        <v>300400</v>
      </c>
    </row>
    <row r="111" customFormat="false" ht="66" hidden="false" customHeight="true" outlineLevel="0" collapsed="false">
      <c r="I111" s="26" t="s">
        <v>228</v>
      </c>
      <c r="J111" s="42" t="s">
        <v>118</v>
      </c>
      <c r="K111" s="42" t="s">
        <v>61</v>
      </c>
      <c r="L111" s="42" t="s">
        <v>227</v>
      </c>
      <c r="M111" s="27" t="s">
        <v>229</v>
      </c>
      <c r="N111" s="27" t="s">
        <v>116</v>
      </c>
      <c r="O111" s="31" t="n">
        <f aca="false">O112+O114</f>
        <v>280000</v>
      </c>
    </row>
    <row r="112" customFormat="false" ht="52.5" hidden="false" customHeight="true" outlineLevel="0" collapsed="false">
      <c r="I112" s="32" t="s">
        <v>230</v>
      </c>
      <c r="J112" s="42" t="s">
        <v>118</v>
      </c>
      <c r="K112" s="42" t="s">
        <v>61</v>
      </c>
      <c r="L112" s="42" t="s">
        <v>227</v>
      </c>
      <c r="M112" s="27" t="s">
        <v>231</v>
      </c>
      <c r="N112" s="27" t="s">
        <v>116</v>
      </c>
      <c r="O112" s="57" t="n">
        <f aca="false">O113</f>
        <v>252000</v>
      </c>
    </row>
    <row r="113" customFormat="false" ht="30.75" hidden="false" customHeight="true" outlineLevel="0" collapsed="false">
      <c r="I113" s="33" t="s">
        <v>213</v>
      </c>
      <c r="J113" s="41" t="s">
        <v>118</v>
      </c>
      <c r="K113" s="41" t="s">
        <v>61</v>
      </c>
      <c r="L113" s="41" t="s">
        <v>227</v>
      </c>
      <c r="M113" s="36" t="s">
        <v>231</v>
      </c>
      <c r="N113" s="36" t="s">
        <v>157</v>
      </c>
      <c r="O113" s="58" t="n">
        <v>252000</v>
      </c>
    </row>
    <row r="114" customFormat="false" ht="42" hidden="false" customHeight="true" outlineLevel="0" collapsed="false">
      <c r="I114" s="32" t="s">
        <v>232</v>
      </c>
      <c r="J114" s="42" t="s">
        <v>118</v>
      </c>
      <c r="K114" s="42" t="s">
        <v>61</v>
      </c>
      <c r="L114" s="42" t="s">
        <v>227</v>
      </c>
      <c r="M114" s="27" t="s">
        <v>233</v>
      </c>
      <c r="N114" s="27" t="s">
        <v>116</v>
      </c>
      <c r="O114" s="57" t="n">
        <v>28000</v>
      </c>
    </row>
    <row r="115" customFormat="false" ht="26.25" hidden="false" customHeight="true" outlineLevel="0" collapsed="false">
      <c r="I115" s="33" t="s">
        <v>213</v>
      </c>
      <c r="J115" s="41" t="s">
        <v>118</v>
      </c>
      <c r="K115" s="41" t="s">
        <v>61</v>
      </c>
      <c r="L115" s="41" t="s">
        <v>227</v>
      </c>
      <c r="M115" s="36" t="s">
        <v>233</v>
      </c>
      <c r="N115" s="36" t="s">
        <v>157</v>
      </c>
      <c r="O115" s="58" t="n">
        <v>28000</v>
      </c>
    </row>
    <row r="116" customFormat="false" ht="18" hidden="false" customHeight="true" outlineLevel="0" collapsed="false">
      <c r="I116" s="26" t="s">
        <v>234</v>
      </c>
      <c r="J116" s="42" t="s">
        <v>118</v>
      </c>
      <c r="K116" s="42" t="s">
        <v>61</v>
      </c>
      <c r="L116" s="42" t="s">
        <v>227</v>
      </c>
      <c r="M116" s="27" t="s">
        <v>162</v>
      </c>
      <c r="N116" s="27" t="s">
        <v>116</v>
      </c>
      <c r="O116" s="31" t="n">
        <f aca="false">O118</f>
        <v>20400</v>
      </c>
    </row>
    <row r="117" customFormat="false" ht="24.6" hidden="false" customHeight="true" outlineLevel="0" collapsed="false">
      <c r="I117" s="34" t="s">
        <v>235</v>
      </c>
      <c r="J117" s="41" t="s">
        <v>118</v>
      </c>
      <c r="K117" s="41" t="s">
        <v>61</v>
      </c>
      <c r="L117" s="41" t="s">
        <v>227</v>
      </c>
      <c r="M117" s="36" t="s">
        <v>236</v>
      </c>
      <c r="N117" s="36" t="s">
        <v>116</v>
      </c>
      <c r="O117" s="40" t="n">
        <f aca="false">O118</f>
        <v>20400</v>
      </c>
    </row>
    <row r="118" customFormat="false" ht="22.15" hidden="false" customHeight="true" outlineLevel="0" collapsed="false">
      <c r="I118" s="33" t="s">
        <v>146</v>
      </c>
      <c r="J118" s="41" t="s">
        <v>118</v>
      </c>
      <c r="K118" s="41" t="s">
        <v>61</v>
      </c>
      <c r="L118" s="41" t="s">
        <v>227</v>
      </c>
      <c r="M118" s="36" t="s">
        <v>236</v>
      </c>
      <c r="N118" s="36" t="s">
        <v>191</v>
      </c>
      <c r="O118" s="40" t="n">
        <v>20400</v>
      </c>
    </row>
    <row r="119" customFormat="false" ht="18.6" hidden="true" customHeight="true" outlineLevel="0" collapsed="false">
      <c r="I119" s="53" t="s">
        <v>139</v>
      </c>
      <c r="J119" s="51" t="s">
        <v>118</v>
      </c>
      <c r="K119" s="51" t="s">
        <v>35</v>
      </c>
      <c r="L119" s="51" t="s">
        <v>110</v>
      </c>
      <c r="M119" s="27" t="s">
        <v>115</v>
      </c>
      <c r="N119" s="27" t="s">
        <v>116</v>
      </c>
      <c r="O119" s="31" t="n">
        <f aca="false">SUM(O121)</f>
        <v>0</v>
      </c>
    </row>
    <row r="120" s="29" customFormat="true" ht="15.6" hidden="true" customHeight="true" outlineLevel="0" collapsed="false">
      <c r="A120" s="23"/>
      <c r="B120" s="24"/>
      <c r="C120" s="24"/>
      <c r="D120" s="24"/>
      <c r="E120" s="24"/>
      <c r="F120" s="24"/>
      <c r="G120" s="24"/>
      <c r="H120" s="25"/>
      <c r="I120" s="53" t="s">
        <v>237</v>
      </c>
      <c r="J120" s="51" t="s">
        <v>118</v>
      </c>
      <c r="K120" s="51" t="s">
        <v>35</v>
      </c>
      <c r="L120" s="51" t="s">
        <v>58</v>
      </c>
      <c r="M120" s="27" t="s">
        <v>119</v>
      </c>
      <c r="N120" s="27" t="s">
        <v>116</v>
      </c>
      <c r="O120" s="31" t="n">
        <f aca="false">SUM(O121)</f>
        <v>0</v>
      </c>
    </row>
    <row r="121" s="29" customFormat="true" ht="54.6" hidden="true" customHeight="true" outlineLevel="0" collapsed="false">
      <c r="A121" s="23"/>
      <c r="B121" s="24"/>
      <c r="C121" s="24"/>
      <c r="D121" s="24"/>
      <c r="E121" s="24"/>
      <c r="F121" s="24"/>
      <c r="G121" s="24"/>
      <c r="H121" s="25"/>
      <c r="I121" s="26" t="s">
        <v>218</v>
      </c>
      <c r="J121" s="51" t="s">
        <v>118</v>
      </c>
      <c r="K121" s="51" t="s">
        <v>35</v>
      </c>
      <c r="L121" s="51" t="s">
        <v>58</v>
      </c>
      <c r="M121" s="27" t="s">
        <v>219</v>
      </c>
      <c r="N121" s="51" t="s">
        <v>116</v>
      </c>
      <c r="O121" s="31" t="n">
        <f aca="false">SUM(O126+O123)</f>
        <v>0</v>
      </c>
    </row>
    <row r="122" s="29" customFormat="true" ht="27" hidden="true" customHeight="true" outlineLevel="0" collapsed="false">
      <c r="A122" s="23"/>
      <c r="B122" s="24"/>
      <c r="C122" s="24"/>
      <c r="D122" s="24"/>
      <c r="E122" s="24"/>
      <c r="F122" s="24"/>
      <c r="G122" s="24"/>
      <c r="H122" s="25"/>
      <c r="I122" s="26" t="s">
        <v>238</v>
      </c>
      <c r="J122" s="51" t="s">
        <v>118</v>
      </c>
      <c r="K122" s="51" t="s">
        <v>35</v>
      </c>
      <c r="L122" s="51" t="s">
        <v>58</v>
      </c>
      <c r="M122" s="27" t="s">
        <v>239</v>
      </c>
      <c r="N122" s="51" t="s">
        <v>116</v>
      </c>
      <c r="O122" s="31" t="n">
        <f aca="false">SUM(O123)</f>
        <v>0</v>
      </c>
    </row>
    <row r="123" s="29" customFormat="true" ht="30" hidden="tru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33" t="s">
        <v>213</v>
      </c>
      <c r="J123" s="51" t="s">
        <v>118</v>
      </c>
      <c r="K123" s="51" t="s">
        <v>35</v>
      </c>
      <c r="L123" s="51" t="s">
        <v>58</v>
      </c>
      <c r="M123" s="27" t="s">
        <v>239</v>
      </c>
      <c r="N123" s="51" t="s">
        <v>157</v>
      </c>
      <c r="O123" s="31"/>
    </row>
    <row r="124" s="29" customFormat="true" ht="16.15" hidden="true" customHeight="true" outlineLevel="0" collapsed="false">
      <c r="A124" s="23"/>
      <c r="B124" s="24"/>
      <c r="C124" s="24"/>
      <c r="D124" s="24"/>
      <c r="E124" s="24"/>
      <c r="F124" s="24"/>
      <c r="G124" s="24"/>
      <c r="H124" s="25"/>
      <c r="I124" s="34" t="s">
        <v>175</v>
      </c>
      <c r="J124" s="35" t="s">
        <v>118</v>
      </c>
      <c r="K124" s="35" t="s">
        <v>35</v>
      </c>
      <c r="L124" s="35" t="s">
        <v>58</v>
      </c>
      <c r="M124" s="36" t="s">
        <v>220</v>
      </c>
      <c r="N124" s="50" t="s">
        <v>116</v>
      </c>
      <c r="O124" s="40" t="n">
        <f aca="false">SUM(O126)</f>
        <v>0</v>
      </c>
    </row>
    <row r="125" customFormat="false" ht="16.15" hidden="true" customHeight="true" outlineLevel="0" collapsed="false">
      <c r="B125" s="1" t="s">
        <v>111</v>
      </c>
      <c r="C125" s="1" t="s">
        <v>117</v>
      </c>
      <c r="D125" s="1" t="s">
        <v>137</v>
      </c>
      <c r="E125" s="1" t="s">
        <v>240</v>
      </c>
      <c r="F125" s="1" t="s">
        <v>241</v>
      </c>
      <c r="G125" s="1" t="s">
        <v>31</v>
      </c>
      <c r="I125" s="33" t="s">
        <v>242</v>
      </c>
      <c r="J125" s="47" t="s">
        <v>118</v>
      </c>
      <c r="K125" s="47" t="s">
        <v>35</v>
      </c>
      <c r="L125" s="47" t="s">
        <v>58</v>
      </c>
      <c r="M125" s="36" t="s">
        <v>243</v>
      </c>
      <c r="N125" s="50" t="s">
        <v>116</v>
      </c>
      <c r="O125" s="59" t="n">
        <f aca="false">SUM(O126)</f>
        <v>0</v>
      </c>
    </row>
    <row r="126" s="29" customFormat="true" ht="27" hidden="tru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33" t="s">
        <v>156</v>
      </c>
      <c r="J126" s="50" t="s">
        <v>118</v>
      </c>
      <c r="K126" s="50" t="s">
        <v>35</v>
      </c>
      <c r="L126" s="50" t="s">
        <v>58</v>
      </c>
      <c r="M126" s="36" t="s">
        <v>243</v>
      </c>
      <c r="N126" s="50" t="s">
        <v>157</v>
      </c>
      <c r="O126" s="59"/>
      <c r="P126" s="0"/>
    </row>
    <row r="127" s="29" customFormat="true" ht="21" hidden="fals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32" t="s">
        <v>139</v>
      </c>
      <c r="J127" s="51" t="s">
        <v>118</v>
      </c>
      <c r="K127" s="51" t="s">
        <v>35</v>
      </c>
      <c r="L127" s="51" t="s">
        <v>110</v>
      </c>
      <c r="M127" s="27" t="s">
        <v>119</v>
      </c>
      <c r="N127" s="51" t="s">
        <v>116</v>
      </c>
      <c r="O127" s="60" t="n">
        <f aca="false">O128</f>
        <v>211800</v>
      </c>
      <c r="P127" s="0"/>
    </row>
    <row r="128" s="29" customFormat="true" ht="21.75" hidden="fals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32" t="s">
        <v>237</v>
      </c>
      <c r="J128" s="51" t="s">
        <v>118</v>
      </c>
      <c r="K128" s="51" t="s">
        <v>35</v>
      </c>
      <c r="L128" s="51" t="s">
        <v>58</v>
      </c>
      <c r="M128" s="27" t="s">
        <v>119</v>
      </c>
      <c r="N128" s="51" t="s">
        <v>116</v>
      </c>
      <c r="O128" s="60" t="n">
        <f aca="false">O129</f>
        <v>211800</v>
      </c>
      <c r="P128" s="0"/>
    </row>
    <row r="129" s="29" customFormat="true" ht="27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33" t="s">
        <v>244</v>
      </c>
      <c r="J129" s="50" t="s">
        <v>118</v>
      </c>
      <c r="K129" s="50" t="s">
        <v>35</v>
      </c>
      <c r="L129" s="50" t="s">
        <v>58</v>
      </c>
      <c r="M129" s="36" t="s">
        <v>219</v>
      </c>
      <c r="N129" s="50" t="s">
        <v>116</v>
      </c>
      <c r="O129" s="59" t="n">
        <f aca="false">O130</f>
        <v>211800</v>
      </c>
      <c r="P129" s="0"/>
    </row>
    <row r="130" s="29" customFormat="true" ht="27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33" t="s">
        <v>175</v>
      </c>
      <c r="J130" s="50" t="s">
        <v>118</v>
      </c>
      <c r="K130" s="50" t="s">
        <v>35</v>
      </c>
      <c r="L130" s="50" t="s">
        <v>58</v>
      </c>
      <c r="M130" s="36" t="s">
        <v>220</v>
      </c>
      <c r="N130" s="50" t="s">
        <v>116</v>
      </c>
      <c r="O130" s="59" t="n">
        <f aca="false">O131+O133</f>
        <v>211800</v>
      </c>
      <c r="P130" s="0"/>
    </row>
    <row r="131" s="29" customFormat="true" ht="27" hidden="fals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33" t="s">
        <v>242</v>
      </c>
      <c r="J131" s="50" t="s">
        <v>118</v>
      </c>
      <c r="K131" s="50" t="s">
        <v>35</v>
      </c>
      <c r="L131" s="50" t="s">
        <v>58</v>
      </c>
      <c r="M131" s="36" t="s">
        <v>243</v>
      </c>
      <c r="N131" s="50" t="s">
        <v>116</v>
      </c>
      <c r="O131" s="59" t="n">
        <f aca="false">O132</f>
        <v>146800</v>
      </c>
      <c r="P131" s="0"/>
    </row>
    <row r="132" s="29" customFormat="true" ht="27" hidden="fals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33" t="s">
        <v>245</v>
      </c>
      <c r="J132" s="50" t="s">
        <v>118</v>
      </c>
      <c r="K132" s="50" t="s">
        <v>35</v>
      </c>
      <c r="L132" s="50" t="s">
        <v>58</v>
      </c>
      <c r="M132" s="36" t="s">
        <v>243</v>
      </c>
      <c r="N132" s="50" t="s">
        <v>157</v>
      </c>
      <c r="O132" s="59" t="n">
        <v>146800</v>
      </c>
      <c r="P132" s="0"/>
    </row>
    <row r="133" s="29" customFormat="true" ht="27" hidden="false" customHeight="true" outlineLevel="0" collapsed="false">
      <c r="A133" s="23"/>
      <c r="B133" s="24"/>
      <c r="C133" s="24"/>
      <c r="D133" s="24"/>
      <c r="E133" s="24"/>
      <c r="F133" s="24"/>
      <c r="G133" s="24"/>
      <c r="H133" s="25"/>
      <c r="I133" s="33" t="s">
        <v>246</v>
      </c>
      <c r="J133" s="50" t="s">
        <v>118</v>
      </c>
      <c r="K133" s="50" t="s">
        <v>35</v>
      </c>
      <c r="L133" s="50" t="s">
        <v>58</v>
      </c>
      <c r="M133" s="36" t="s">
        <v>247</v>
      </c>
      <c r="N133" s="50" t="s">
        <v>116</v>
      </c>
      <c r="O133" s="59" t="n">
        <f aca="false">O134</f>
        <v>65000</v>
      </c>
      <c r="P133" s="0"/>
    </row>
    <row r="134" s="29" customFormat="true" ht="27" hidden="false" customHeight="true" outlineLevel="0" collapsed="false">
      <c r="A134" s="23"/>
      <c r="B134" s="24"/>
      <c r="C134" s="24"/>
      <c r="D134" s="24"/>
      <c r="E134" s="24"/>
      <c r="F134" s="24"/>
      <c r="G134" s="24"/>
      <c r="H134" s="25"/>
      <c r="I134" s="33" t="s">
        <v>245</v>
      </c>
      <c r="J134" s="50" t="s">
        <v>118</v>
      </c>
      <c r="K134" s="50" t="s">
        <v>35</v>
      </c>
      <c r="L134" s="50" t="s">
        <v>58</v>
      </c>
      <c r="M134" s="36" t="s">
        <v>247</v>
      </c>
      <c r="N134" s="50" t="s">
        <v>157</v>
      </c>
      <c r="O134" s="59" t="n">
        <v>65000</v>
      </c>
      <c r="P134" s="0"/>
    </row>
    <row r="135" s="29" customFormat="true" ht="27" hidden="false" customHeight="true" outlineLevel="0" collapsed="false">
      <c r="A135" s="23"/>
      <c r="B135" s="24"/>
      <c r="C135" s="24"/>
      <c r="D135" s="24"/>
      <c r="E135" s="24"/>
      <c r="F135" s="24"/>
      <c r="G135" s="24"/>
      <c r="H135" s="25"/>
      <c r="I135" s="32" t="s">
        <v>248</v>
      </c>
      <c r="J135" s="51" t="s">
        <v>118</v>
      </c>
      <c r="K135" s="51" t="s">
        <v>149</v>
      </c>
      <c r="L135" s="51" t="s">
        <v>110</v>
      </c>
      <c r="M135" s="27" t="s">
        <v>119</v>
      </c>
      <c r="N135" s="51" t="s">
        <v>116</v>
      </c>
      <c r="O135" s="60" t="n">
        <v>14000</v>
      </c>
      <c r="P135" s="0"/>
    </row>
    <row r="136" s="29" customFormat="true" ht="27" hidden="false" customHeight="true" outlineLevel="0" collapsed="false">
      <c r="A136" s="23"/>
      <c r="B136" s="24"/>
      <c r="C136" s="24"/>
      <c r="D136" s="24"/>
      <c r="E136" s="24"/>
      <c r="F136" s="24"/>
      <c r="G136" s="24"/>
      <c r="H136" s="25"/>
      <c r="I136" s="32" t="s">
        <v>249</v>
      </c>
      <c r="J136" s="51" t="s">
        <v>118</v>
      </c>
      <c r="K136" s="51" t="s">
        <v>149</v>
      </c>
      <c r="L136" s="51" t="s">
        <v>35</v>
      </c>
      <c r="M136" s="27" t="s">
        <v>119</v>
      </c>
      <c r="N136" s="51" t="s">
        <v>116</v>
      </c>
      <c r="O136" s="60" t="n">
        <v>14000</v>
      </c>
      <c r="P136" s="0"/>
    </row>
    <row r="137" s="29" customFormat="true" ht="27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5"/>
      <c r="I137" s="32" t="s">
        <v>133</v>
      </c>
      <c r="J137" s="51" t="s">
        <v>118</v>
      </c>
      <c r="K137" s="51" t="s">
        <v>149</v>
      </c>
      <c r="L137" s="51" t="s">
        <v>35</v>
      </c>
      <c r="M137" s="27" t="s">
        <v>134</v>
      </c>
      <c r="N137" s="51" t="s">
        <v>116</v>
      </c>
      <c r="O137" s="60" t="n">
        <v>14000</v>
      </c>
      <c r="P137" s="0"/>
    </row>
    <row r="138" s="29" customFormat="true" ht="27" hidden="false" customHeight="true" outlineLevel="0" collapsed="false">
      <c r="A138" s="23"/>
      <c r="B138" s="24"/>
      <c r="C138" s="24"/>
      <c r="D138" s="24"/>
      <c r="E138" s="24"/>
      <c r="F138" s="24"/>
      <c r="G138" s="24"/>
      <c r="H138" s="25"/>
      <c r="I138" s="33" t="s">
        <v>250</v>
      </c>
      <c r="J138" s="50" t="s">
        <v>118</v>
      </c>
      <c r="K138" s="50" t="s">
        <v>149</v>
      </c>
      <c r="L138" s="50" t="s">
        <v>35</v>
      </c>
      <c r="M138" s="36" t="s">
        <v>251</v>
      </c>
      <c r="N138" s="50" t="s">
        <v>116</v>
      </c>
      <c r="O138" s="59" t="n">
        <v>13860</v>
      </c>
      <c r="P138" s="0"/>
    </row>
    <row r="139" s="29" customFormat="true" ht="27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5"/>
      <c r="I139" s="33" t="s">
        <v>245</v>
      </c>
      <c r="J139" s="50" t="s">
        <v>118</v>
      </c>
      <c r="K139" s="50" t="s">
        <v>149</v>
      </c>
      <c r="L139" s="50" t="s">
        <v>35</v>
      </c>
      <c r="M139" s="36" t="s">
        <v>251</v>
      </c>
      <c r="N139" s="50" t="s">
        <v>157</v>
      </c>
      <c r="O139" s="59" t="n">
        <v>13860</v>
      </c>
      <c r="P139" s="0"/>
    </row>
    <row r="140" s="29" customFormat="true" ht="27" hidden="false" customHeight="true" outlineLevel="0" collapsed="false">
      <c r="A140" s="23"/>
      <c r="B140" s="24"/>
      <c r="C140" s="24"/>
      <c r="D140" s="24"/>
      <c r="E140" s="24"/>
      <c r="F140" s="24"/>
      <c r="G140" s="24"/>
      <c r="H140" s="25"/>
      <c r="I140" s="33" t="s">
        <v>252</v>
      </c>
      <c r="J140" s="50" t="s">
        <v>118</v>
      </c>
      <c r="K140" s="50" t="s">
        <v>149</v>
      </c>
      <c r="L140" s="50" t="s">
        <v>35</v>
      </c>
      <c r="M140" s="36" t="s">
        <v>253</v>
      </c>
      <c r="N140" s="50" t="s">
        <v>116</v>
      </c>
      <c r="O140" s="59" t="n">
        <v>140</v>
      </c>
      <c r="P140" s="0"/>
    </row>
    <row r="141" s="29" customFormat="true" ht="27" hidden="false" customHeight="true" outlineLevel="0" collapsed="false">
      <c r="A141" s="23"/>
      <c r="B141" s="24"/>
      <c r="C141" s="24"/>
      <c r="D141" s="24"/>
      <c r="E141" s="24"/>
      <c r="F141" s="24"/>
      <c r="G141" s="24"/>
      <c r="H141" s="25"/>
      <c r="I141" s="33" t="s">
        <v>245</v>
      </c>
      <c r="J141" s="50" t="s">
        <v>118</v>
      </c>
      <c r="K141" s="50" t="s">
        <v>149</v>
      </c>
      <c r="L141" s="50" t="s">
        <v>35</v>
      </c>
      <c r="M141" s="36" t="s">
        <v>253</v>
      </c>
      <c r="N141" s="50" t="s">
        <v>157</v>
      </c>
      <c r="O141" s="59" t="n">
        <v>140</v>
      </c>
      <c r="P141" s="0"/>
    </row>
    <row r="142" s="29" customFormat="true" ht="19.5" hidden="false" customHeight="true" outlineLevel="0" collapsed="false">
      <c r="A142" s="23"/>
      <c r="B142" s="24"/>
      <c r="C142" s="24"/>
      <c r="D142" s="24"/>
      <c r="E142" s="24"/>
      <c r="F142" s="24"/>
      <c r="G142" s="24"/>
      <c r="H142" s="25"/>
      <c r="I142" s="32" t="s">
        <v>254</v>
      </c>
      <c r="J142" s="42" t="s">
        <v>118</v>
      </c>
      <c r="K142" s="42" t="s">
        <v>73</v>
      </c>
      <c r="L142" s="42" t="s">
        <v>110</v>
      </c>
      <c r="M142" s="27" t="s">
        <v>119</v>
      </c>
      <c r="N142" s="51" t="s">
        <v>116</v>
      </c>
      <c r="O142" s="60" t="n">
        <f aca="false">SUM(O147)</f>
        <v>397600</v>
      </c>
      <c r="P142" s="0"/>
    </row>
    <row r="143" s="29" customFormat="true" ht="19.9" hidden="false" customHeight="true" outlineLevel="0" collapsed="false">
      <c r="A143" s="23"/>
      <c r="B143" s="24"/>
      <c r="C143" s="24"/>
      <c r="D143" s="24"/>
      <c r="E143" s="24"/>
      <c r="F143" s="24"/>
      <c r="G143" s="24"/>
      <c r="H143" s="25"/>
      <c r="I143" s="32" t="s">
        <v>255</v>
      </c>
      <c r="J143" s="42" t="s">
        <v>118</v>
      </c>
      <c r="K143" s="42" t="s">
        <v>73</v>
      </c>
      <c r="L143" s="42" t="s">
        <v>30</v>
      </c>
      <c r="M143" s="27" t="s">
        <v>115</v>
      </c>
      <c r="N143" s="51" t="s">
        <v>116</v>
      </c>
      <c r="O143" s="60" t="n">
        <f aca="false">SUM(O147)</f>
        <v>397600</v>
      </c>
      <c r="P143" s="0"/>
    </row>
    <row r="144" s="29" customFormat="true" ht="27" hidden="false" customHeight="true" outlineLevel="0" collapsed="false">
      <c r="A144" s="23"/>
      <c r="B144" s="24"/>
      <c r="C144" s="24"/>
      <c r="D144" s="24"/>
      <c r="E144" s="24"/>
      <c r="F144" s="24"/>
      <c r="G144" s="24"/>
      <c r="H144" s="25"/>
      <c r="I144" s="34" t="s">
        <v>133</v>
      </c>
      <c r="J144" s="35" t="s">
        <v>118</v>
      </c>
      <c r="K144" s="35" t="s">
        <v>73</v>
      </c>
      <c r="L144" s="35" t="s">
        <v>30</v>
      </c>
      <c r="M144" s="36" t="s">
        <v>134</v>
      </c>
      <c r="N144" s="36" t="s">
        <v>116</v>
      </c>
      <c r="O144" s="37" t="n">
        <f aca="false">SUM(O147)</f>
        <v>397600</v>
      </c>
      <c r="P144" s="0"/>
    </row>
    <row r="145" s="29" customFormat="true" ht="21.6" hidden="false" customHeight="true" outlineLevel="0" collapsed="false">
      <c r="A145" s="23"/>
      <c r="B145" s="24"/>
      <c r="C145" s="24"/>
      <c r="D145" s="24"/>
      <c r="E145" s="24"/>
      <c r="F145" s="24"/>
      <c r="G145" s="24"/>
      <c r="H145" s="25"/>
      <c r="I145" s="34" t="s">
        <v>175</v>
      </c>
      <c r="J145" s="35" t="s">
        <v>118</v>
      </c>
      <c r="K145" s="35" t="s">
        <v>73</v>
      </c>
      <c r="L145" s="35" t="s">
        <v>30</v>
      </c>
      <c r="M145" s="36" t="s">
        <v>256</v>
      </c>
      <c r="N145" s="36" t="s">
        <v>116</v>
      </c>
      <c r="O145" s="37" t="n">
        <f aca="false">SUM(O147)</f>
        <v>397600</v>
      </c>
      <c r="P145" s="0"/>
    </row>
    <row r="146" s="46" customFormat="true" ht="36.75" hidden="false" customHeight="true" outlineLevel="0" collapsed="false">
      <c r="A146" s="43"/>
      <c r="B146" s="44" t="s">
        <v>111</v>
      </c>
      <c r="C146" s="44" t="s">
        <v>136</v>
      </c>
      <c r="D146" s="44" t="s">
        <v>137</v>
      </c>
      <c r="E146" s="44"/>
      <c r="F146" s="44" t="s">
        <v>241</v>
      </c>
      <c r="G146" s="44" t="s">
        <v>34</v>
      </c>
      <c r="H146" s="45"/>
      <c r="I146" s="33" t="s">
        <v>257</v>
      </c>
      <c r="J146" s="35" t="s">
        <v>118</v>
      </c>
      <c r="K146" s="35" t="s">
        <v>73</v>
      </c>
      <c r="L146" s="35" t="s">
        <v>30</v>
      </c>
      <c r="M146" s="36" t="s">
        <v>258</v>
      </c>
      <c r="N146" s="36" t="s">
        <v>116</v>
      </c>
      <c r="O146" s="40" t="n">
        <f aca="false">SUM(O147)</f>
        <v>397600</v>
      </c>
      <c r="P146" s="0"/>
    </row>
    <row r="147" s="46" customFormat="true" ht="17.25" hidden="false" customHeight="true" outlineLevel="0" collapsed="false">
      <c r="A147" s="43"/>
      <c r="B147" s="44"/>
      <c r="C147" s="44"/>
      <c r="D147" s="44"/>
      <c r="E147" s="44"/>
      <c r="F147" s="44"/>
      <c r="G147" s="44"/>
      <c r="H147" s="45"/>
      <c r="I147" s="33" t="s">
        <v>259</v>
      </c>
      <c r="J147" s="47" t="s">
        <v>118</v>
      </c>
      <c r="K147" s="47" t="s">
        <v>73</v>
      </c>
      <c r="L147" s="47" t="s">
        <v>30</v>
      </c>
      <c r="M147" s="36" t="s">
        <v>258</v>
      </c>
      <c r="N147" s="36" t="s">
        <v>260</v>
      </c>
      <c r="O147" s="40" t="n">
        <v>397600</v>
      </c>
      <c r="P147" s="0"/>
    </row>
    <row r="148" s="46" customFormat="true" ht="27" hidden="true" customHeight="true" outlineLevel="0" collapsed="false">
      <c r="A148" s="43"/>
      <c r="B148" s="44"/>
      <c r="C148" s="44"/>
      <c r="D148" s="44"/>
      <c r="E148" s="44"/>
      <c r="F148" s="44"/>
      <c r="G148" s="44"/>
      <c r="H148" s="45"/>
      <c r="I148" s="38" t="s">
        <v>261</v>
      </c>
      <c r="J148" s="38"/>
      <c r="K148" s="38"/>
      <c r="L148" s="38"/>
      <c r="M148" s="36" t="s">
        <v>149</v>
      </c>
      <c r="N148" s="36" t="s">
        <v>35</v>
      </c>
      <c r="O148" s="61" t="n">
        <f aca="false">SUM(O149)</f>
        <v>14900</v>
      </c>
      <c r="P148" s="0"/>
    </row>
    <row r="149" s="46" customFormat="true" ht="27" hidden="true" customHeight="true" outlineLevel="0" collapsed="false">
      <c r="A149" s="43"/>
      <c r="B149" s="44"/>
      <c r="C149" s="44"/>
      <c r="D149" s="44"/>
      <c r="E149" s="44"/>
      <c r="F149" s="44"/>
      <c r="G149" s="44"/>
      <c r="H149" s="45"/>
      <c r="I149" s="38" t="s">
        <v>262</v>
      </c>
      <c r="J149" s="38"/>
      <c r="K149" s="38"/>
      <c r="L149" s="38"/>
      <c r="M149" s="36" t="s">
        <v>149</v>
      </c>
      <c r="N149" s="36" t="s">
        <v>35</v>
      </c>
      <c r="O149" s="61" t="n">
        <f aca="false">SUM(O150+O152+O154)</f>
        <v>14900</v>
      </c>
    </row>
    <row r="150" s="46" customFormat="true" ht="27" hidden="true" customHeight="true" outlineLevel="0" collapsed="false">
      <c r="A150" s="43"/>
      <c r="B150" s="44"/>
      <c r="C150" s="44"/>
      <c r="D150" s="44"/>
      <c r="E150" s="44"/>
      <c r="F150" s="44"/>
      <c r="G150" s="44"/>
      <c r="H150" s="45"/>
      <c r="I150" s="33" t="s">
        <v>263</v>
      </c>
      <c r="J150" s="33"/>
      <c r="K150" s="33"/>
      <c r="L150" s="33"/>
      <c r="M150" s="36" t="s">
        <v>149</v>
      </c>
      <c r="N150" s="36" t="s">
        <v>35</v>
      </c>
      <c r="O150" s="61" t="n">
        <f aca="false">SUM(O151)</f>
        <v>4500</v>
      </c>
    </row>
    <row r="151" s="46" customFormat="true" ht="27" hidden="true" customHeight="true" outlineLevel="0" collapsed="false">
      <c r="A151" s="43"/>
      <c r="B151" s="44"/>
      <c r="C151" s="44"/>
      <c r="D151" s="44"/>
      <c r="E151" s="44"/>
      <c r="F151" s="44"/>
      <c r="G151" s="44"/>
      <c r="H151" s="45"/>
      <c r="I151" s="34" t="s">
        <v>141</v>
      </c>
      <c r="J151" s="34"/>
      <c r="K151" s="34"/>
      <c r="L151" s="34"/>
      <c r="M151" s="36" t="s">
        <v>149</v>
      </c>
      <c r="N151" s="36" t="s">
        <v>35</v>
      </c>
      <c r="O151" s="61" t="n">
        <v>4500</v>
      </c>
    </row>
    <row r="152" s="46" customFormat="true" ht="27" hidden="true" customHeight="true" outlineLevel="0" collapsed="false">
      <c r="A152" s="43"/>
      <c r="B152" s="44"/>
      <c r="C152" s="44"/>
      <c r="D152" s="44"/>
      <c r="E152" s="44"/>
      <c r="F152" s="44"/>
      <c r="G152" s="44"/>
      <c r="H152" s="45"/>
      <c r="I152" s="33" t="s">
        <v>264</v>
      </c>
      <c r="J152" s="33"/>
      <c r="K152" s="33"/>
      <c r="L152" s="33"/>
      <c r="M152" s="36" t="s">
        <v>149</v>
      </c>
      <c r="N152" s="36" t="s">
        <v>35</v>
      </c>
      <c r="O152" s="61" t="n">
        <f aca="false">SUM(O153)</f>
        <v>4500</v>
      </c>
    </row>
    <row r="153" customFormat="false" ht="27" hidden="true" customHeight="true" outlineLevel="0" collapsed="false">
      <c r="B153" s="1" t="s">
        <v>111</v>
      </c>
      <c r="C153" s="1" t="s">
        <v>136</v>
      </c>
      <c r="D153" s="1" t="s">
        <v>137</v>
      </c>
      <c r="E153" s="1" t="s">
        <v>138</v>
      </c>
      <c r="F153" s="1" t="s">
        <v>241</v>
      </c>
      <c r="G153" s="1" t="s">
        <v>34</v>
      </c>
      <c r="I153" s="34" t="s">
        <v>141</v>
      </c>
      <c r="J153" s="34"/>
      <c r="K153" s="34"/>
      <c r="L153" s="34"/>
      <c r="M153" s="36" t="s">
        <v>149</v>
      </c>
      <c r="N153" s="36" t="s">
        <v>35</v>
      </c>
      <c r="O153" s="61" t="n">
        <v>4500</v>
      </c>
    </row>
    <row r="154" s="29" customFormat="true" ht="27" hidden="true" customHeight="true" outlineLevel="0" collapsed="false">
      <c r="A154" s="23"/>
      <c r="B154" s="24" t="s">
        <v>111</v>
      </c>
      <c r="C154" s="24" t="s">
        <v>192</v>
      </c>
      <c r="D154" s="24"/>
      <c r="E154" s="24"/>
      <c r="F154" s="24" t="s">
        <v>241</v>
      </c>
      <c r="G154" s="24" t="s">
        <v>265</v>
      </c>
      <c r="H154" s="25"/>
      <c r="I154" s="33" t="s">
        <v>266</v>
      </c>
      <c r="J154" s="33"/>
      <c r="K154" s="33"/>
      <c r="L154" s="33"/>
      <c r="M154" s="38" t="s">
        <v>149</v>
      </c>
      <c r="N154" s="38" t="s">
        <v>35</v>
      </c>
      <c r="O154" s="62" t="n">
        <v>5900</v>
      </c>
    </row>
    <row r="155" s="29" customFormat="true" ht="27" hidden="true" customHeight="true" outlineLevel="0" collapsed="false">
      <c r="A155" s="23"/>
      <c r="B155" s="24" t="s">
        <v>111</v>
      </c>
      <c r="C155" s="24" t="s">
        <v>193</v>
      </c>
      <c r="D155" s="24"/>
      <c r="E155" s="24"/>
      <c r="F155" s="24" t="s">
        <v>241</v>
      </c>
      <c r="G155" s="24" t="s">
        <v>42</v>
      </c>
      <c r="H155" s="25"/>
      <c r="I155" s="34" t="s">
        <v>141</v>
      </c>
      <c r="J155" s="34"/>
      <c r="K155" s="34"/>
      <c r="L155" s="34"/>
      <c r="M155" s="38" t="s">
        <v>149</v>
      </c>
      <c r="N155" s="38" t="s">
        <v>35</v>
      </c>
      <c r="O155" s="62" t="n">
        <v>5900</v>
      </c>
    </row>
    <row r="156" s="46" customFormat="true" ht="27" hidden="false" customHeight="true" outlineLevel="0" collapsed="false">
      <c r="A156" s="43"/>
      <c r="B156" s="44" t="s">
        <v>111</v>
      </c>
      <c r="C156" s="44" t="s">
        <v>193</v>
      </c>
      <c r="D156" s="44" t="s">
        <v>267</v>
      </c>
      <c r="E156" s="44"/>
      <c r="F156" s="44" t="s">
        <v>241</v>
      </c>
      <c r="G156" s="44" t="s">
        <v>42</v>
      </c>
      <c r="H156" s="45"/>
      <c r="I156" s="1"/>
      <c r="J156" s="1"/>
      <c r="K156" s="1"/>
      <c r="L156" s="1"/>
      <c r="M156" s="1"/>
      <c r="N156" s="1"/>
      <c r="O156" s="0"/>
    </row>
    <row r="157" customFormat="false" ht="27" hidden="false" customHeight="true" outlineLevel="0" collapsed="false">
      <c r="B157" s="1" t="s">
        <v>111</v>
      </c>
      <c r="C157" s="1" t="s">
        <v>193</v>
      </c>
      <c r="D157" s="1" t="s">
        <v>267</v>
      </c>
      <c r="E157" s="1" t="s">
        <v>268</v>
      </c>
      <c r="F157" s="1" t="s">
        <v>241</v>
      </c>
      <c r="G157" s="1" t="s">
        <v>42</v>
      </c>
    </row>
    <row r="158" s="29" customFormat="true" ht="27" hidden="false" customHeight="true" outlineLevel="0" collapsed="false">
      <c r="A158" s="23"/>
      <c r="B158" s="24" t="s">
        <v>111</v>
      </c>
      <c r="C158" s="24" t="s">
        <v>139</v>
      </c>
      <c r="D158" s="24"/>
      <c r="E158" s="24"/>
      <c r="F158" s="24" t="s">
        <v>241</v>
      </c>
      <c r="G158" s="24" t="s">
        <v>140</v>
      </c>
      <c r="H158" s="25"/>
      <c r="I158" s="1"/>
      <c r="J158" s="1"/>
      <c r="K158" s="1"/>
      <c r="L158" s="1"/>
      <c r="M158" s="1"/>
      <c r="N158" s="1"/>
      <c r="O158" s="0"/>
    </row>
    <row r="159" s="29" customFormat="true" ht="27" hidden="false" customHeight="true" outlineLevel="0" collapsed="false">
      <c r="A159" s="23"/>
      <c r="B159" s="24" t="s">
        <v>111</v>
      </c>
      <c r="C159" s="24" t="s">
        <v>196</v>
      </c>
      <c r="D159" s="24"/>
      <c r="E159" s="24"/>
      <c r="F159" s="24" t="s">
        <v>241</v>
      </c>
      <c r="G159" s="24" t="s">
        <v>36</v>
      </c>
      <c r="H159" s="25"/>
      <c r="I159" s="1"/>
      <c r="J159" s="1"/>
      <c r="K159" s="1"/>
      <c r="L159" s="1"/>
      <c r="M159" s="1"/>
      <c r="N159" s="1"/>
      <c r="O159" s="0"/>
    </row>
    <row r="160" s="46" customFormat="true" ht="27" hidden="false" customHeight="true" outlineLevel="0" collapsed="false">
      <c r="A160" s="43"/>
      <c r="B160" s="44" t="s">
        <v>111</v>
      </c>
      <c r="C160" s="44" t="s">
        <v>196</v>
      </c>
      <c r="D160" s="44" t="s">
        <v>197</v>
      </c>
      <c r="E160" s="44"/>
      <c r="F160" s="44" t="s">
        <v>241</v>
      </c>
      <c r="G160" s="44" t="s">
        <v>36</v>
      </c>
      <c r="H160" s="45"/>
      <c r="I160" s="1"/>
      <c r="J160" s="1"/>
      <c r="K160" s="1"/>
      <c r="L160" s="1"/>
      <c r="M160" s="1"/>
      <c r="N160" s="1"/>
      <c r="O160" s="0"/>
    </row>
    <row r="161" customFormat="false" ht="27" hidden="false" customHeight="true" outlineLevel="0" collapsed="false">
      <c r="B161" s="1" t="s">
        <v>111</v>
      </c>
      <c r="C161" s="1" t="s">
        <v>196</v>
      </c>
      <c r="D161" s="1" t="s">
        <v>197</v>
      </c>
      <c r="E161" s="1" t="s">
        <v>269</v>
      </c>
      <c r="F161" s="1" t="s">
        <v>241</v>
      </c>
      <c r="G161" s="1" t="s">
        <v>36</v>
      </c>
    </row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s="29" customFormat="true" ht="27" hidden="false" customHeight="true" outlineLevel="0" collapsed="false">
      <c r="A165" s="23"/>
      <c r="B165" s="24" t="s">
        <v>111</v>
      </c>
      <c r="C165" s="24"/>
      <c r="D165" s="24"/>
      <c r="E165" s="24"/>
      <c r="F165" s="24" t="s">
        <v>270</v>
      </c>
      <c r="G165" s="24" t="s">
        <v>109</v>
      </c>
      <c r="H165" s="25"/>
      <c r="I165" s="1"/>
      <c r="J165" s="1"/>
      <c r="K165" s="1"/>
      <c r="L165" s="1"/>
      <c r="M165" s="1"/>
      <c r="N165" s="1"/>
      <c r="O165" s="0"/>
    </row>
    <row r="166" s="29" customFormat="true" ht="27" hidden="false" customHeight="true" outlineLevel="0" collapsed="false">
      <c r="A166" s="23"/>
      <c r="B166" s="24" t="s">
        <v>111</v>
      </c>
      <c r="C166" s="24" t="s">
        <v>114</v>
      </c>
      <c r="D166" s="24"/>
      <c r="E166" s="24"/>
      <c r="F166" s="24" t="s">
        <v>270</v>
      </c>
      <c r="G166" s="24" t="s">
        <v>271</v>
      </c>
      <c r="H166" s="25"/>
      <c r="I166" s="1"/>
      <c r="J166" s="1"/>
      <c r="K166" s="1"/>
      <c r="L166" s="1"/>
      <c r="M166" s="1"/>
      <c r="N166" s="1"/>
      <c r="O166" s="0"/>
    </row>
    <row r="167" s="29" customFormat="true" ht="27" hidden="false" customHeight="true" outlineLevel="0" collapsed="false">
      <c r="A167" s="23"/>
      <c r="B167" s="24" t="s">
        <v>111</v>
      </c>
      <c r="C167" s="24" t="s">
        <v>117</v>
      </c>
      <c r="D167" s="24"/>
      <c r="E167" s="24"/>
      <c r="F167" s="24" t="s">
        <v>270</v>
      </c>
      <c r="G167" s="24" t="s">
        <v>31</v>
      </c>
      <c r="H167" s="25"/>
      <c r="I167" s="1"/>
      <c r="J167" s="1"/>
      <c r="K167" s="1"/>
      <c r="L167" s="1"/>
      <c r="M167" s="1"/>
      <c r="N167" s="1"/>
      <c r="O167" s="0"/>
    </row>
    <row r="168" s="46" customFormat="true" ht="12.75" hidden="false" customHeight="false" outlineLevel="0" collapsed="false">
      <c r="A168" s="43"/>
      <c r="B168" s="44" t="s">
        <v>111</v>
      </c>
      <c r="C168" s="44" t="s">
        <v>117</v>
      </c>
      <c r="D168" s="44" t="s">
        <v>137</v>
      </c>
      <c r="E168" s="44"/>
      <c r="F168" s="44" t="s">
        <v>270</v>
      </c>
      <c r="G168" s="44" t="s">
        <v>31</v>
      </c>
      <c r="H168" s="45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111</v>
      </c>
      <c r="C169" s="1" t="s">
        <v>117</v>
      </c>
      <c r="D169" s="1" t="s">
        <v>137</v>
      </c>
      <c r="E169" s="1" t="s">
        <v>240</v>
      </c>
      <c r="F169" s="1" t="s">
        <v>270</v>
      </c>
      <c r="G169" s="1" t="s">
        <v>31</v>
      </c>
    </row>
    <row r="170" s="29" customFormat="true" ht="12.75" hidden="false" customHeight="false" outlineLevel="0" collapsed="false">
      <c r="A170" s="23"/>
      <c r="B170" s="24" t="s">
        <v>111</v>
      </c>
      <c r="C170" s="24" t="s">
        <v>136</v>
      </c>
      <c r="D170" s="24"/>
      <c r="E170" s="24"/>
      <c r="F170" s="24" t="s">
        <v>270</v>
      </c>
      <c r="G170" s="24" t="s">
        <v>34</v>
      </c>
      <c r="H170" s="25"/>
      <c r="I170" s="1"/>
      <c r="J170" s="1"/>
      <c r="K170" s="1"/>
      <c r="L170" s="1"/>
      <c r="M170" s="1"/>
      <c r="N170" s="1"/>
      <c r="O170" s="0"/>
    </row>
    <row r="171" s="46" customFormat="true" ht="12.75" hidden="false" customHeight="false" outlineLevel="0" collapsed="false">
      <c r="A171" s="43"/>
      <c r="B171" s="44" t="s">
        <v>111</v>
      </c>
      <c r="C171" s="44" t="s">
        <v>136</v>
      </c>
      <c r="D171" s="44" t="s">
        <v>137</v>
      </c>
      <c r="E171" s="44"/>
      <c r="F171" s="44" t="s">
        <v>270</v>
      </c>
      <c r="G171" s="44" t="s">
        <v>34</v>
      </c>
      <c r="H171" s="45"/>
      <c r="I171" s="1"/>
      <c r="J171" s="1"/>
      <c r="K171" s="1"/>
      <c r="L171" s="1"/>
      <c r="M171" s="1"/>
      <c r="N171" s="1"/>
      <c r="O171" s="0"/>
    </row>
    <row r="172" customFormat="false" ht="12.75" hidden="false" customHeight="false" outlineLevel="0" collapsed="false">
      <c r="B172" s="1" t="s">
        <v>111</v>
      </c>
      <c r="C172" s="1" t="s">
        <v>136</v>
      </c>
      <c r="D172" s="1" t="s">
        <v>137</v>
      </c>
      <c r="E172" s="1" t="s">
        <v>138</v>
      </c>
      <c r="F172" s="1" t="s">
        <v>270</v>
      </c>
      <c r="G172" s="1" t="s">
        <v>34</v>
      </c>
    </row>
    <row r="173" s="29" customFormat="true" ht="12.75" hidden="false" customHeight="false" outlineLevel="0" collapsed="false">
      <c r="A173" s="23"/>
      <c r="B173" s="24" t="s">
        <v>111</v>
      </c>
      <c r="C173" s="24" t="s">
        <v>139</v>
      </c>
      <c r="D173" s="24"/>
      <c r="E173" s="24"/>
      <c r="F173" s="24" t="s">
        <v>270</v>
      </c>
      <c r="G173" s="24" t="s">
        <v>140</v>
      </c>
      <c r="H173" s="25"/>
      <c r="I173" s="1"/>
      <c r="J173" s="1"/>
      <c r="K173" s="1"/>
      <c r="L173" s="1"/>
      <c r="M173" s="1"/>
      <c r="N173" s="1"/>
      <c r="O173" s="0"/>
    </row>
    <row r="174" s="29" customFormat="true" ht="12.75" hidden="false" customHeight="false" outlineLevel="0" collapsed="false">
      <c r="A174" s="23"/>
      <c r="B174" s="24" t="s">
        <v>111</v>
      </c>
      <c r="C174" s="24" t="s">
        <v>196</v>
      </c>
      <c r="D174" s="24"/>
      <c r="E174" s="24"/>
      <c r="F174" s="24" t="s">
        <v>270</v>
      </c>
      <c r="G174" s="24" t="s">
        <v>36</v>
      </c>
      <c r="H174" s="25"/>
      <c r="I174" s="1"/>
      <c r="J174" s="1"/>
      <c r="K174" s="1"/>
      <c r="L174" s="1"/>
      <c r="M174" s="1"/>
      <c r="N174" s="1"/>
      <c r="O174" s="0"/>
    </row>
    <row r="175" s="46" customFormat="true" ht="12.75" hidden="false" customHeight="false" outlineLevel="0" collapsed="false">
      <c r="A175" s="43"/>
      <c r="B175" s="44" t="s">
        <v>111</v>
      </c>
      <c r="C175" s="44" t="s">
        <v>196</v>
      </c>
      <c r="D175" s="44" t="s">
        <v>197</v>
      </c>
      <c r="E175" s="44"/>
      <c r="F175" s="44" t="s">
        <v>270</v>
      </c>
      <c r="G175" s="44" t="s">
        <v>36</v>
      </c>
      <c r="H175" s="45"/>
      <c r="I175" s="1"/>
      <c r="J175" s="1"/>
      <c r="K175" s="1"/>
      <c r="L175" s="1"/>
      <c r="M175" s="1"/>
      <c r="N175" s="1"/>
      <c r="O175" s="0"/>
    </row>
    <row r="176" customFormat="false" ht="12.75" hidden="false" customHeight="false" outlineLevel="0" collapsed="false">
      <c r="B176" s="1" t="s">
        <v>111</v>
      </c>
      <c r="C176" s="1" t="s">
        <v>196</v>
      </c>
      <c r="D176" s="1" t="s">
        <v>197</v>
      </c>
      <c r="E176" s="1" t="s">
        <v>269</v>
      </c>
      <c r="F176" s="1" t="s">
        <v>270</v>
      </c>
      <c r="G176" s="1" t="s">
        <v>36</v>
      </c>
    </row>
    <row r="177" s="29" customFormat="true" ht="12.75" hidden="false" customHeight="false" outlineLevel="0" collapsed="false">
      <c r="A177" s="23"/>
      <c r="B177" s="24" t="s">
        <v>111</v>
      </c>
      <c r="C177" s="24"/>
      <c r="D177" s="24"/>
      <c r="E177" s="24"/>
      <c r="F177" s="24" t="s">
        <v>272</v>
      </c>
      <c r="G177" s="24" t="s">
        <v>109</v>
      </c>
      <c r="H177" s="25"/>
      <c r="I177" s="1"/>
      <c r="J177" s="1"/>
      <c r="K177" s="1"/>
      <c r="L177" s="1"/>
      <c r="M177" s="1"/>
      <c r="N177" s="1"/>
      <c r="O177" s="0"/>
    </row>
    <row r="178" s="29" customFormat="true" ht="12.75" hidden="false" customHeight="false" outlineLevel="0" collapsed="false">
      <c r="A178" s="23"/>
      <c r="B178" s="24" t="s">
        <v>111</v>
      </c>
      <c r="C178" s="24" t="s">
        <v>114</v>
      </c>
      <c r="D178" s="24"/>
      <c r="E178" s="24"/>
      <c r="F178" s="24" t="s">
        <v>272</v>
      </c>
      <c r="G178" s="24" t="s">
        <v>271</v>
      </c>
      <c r="H178" s="25"/>
      <c r="I178" s="1"/>
      <c r="J178" s="1"/>
      <c r="K178" s="1"/>
      <c r="L178" s="1"/>
      <c r="M178" s="1"/>
      <c r="N178" s="1"/>
      <c r="O178" s="0"/>
    </row>
    <row r="179" s="29" customFormat="true" ht="12.75" hidden="false" customHeight="false" outlineLevel="0" collapsed="false">
      <c r="A179" s="23"/>
      <c r="B179" s="24" t="s">
        <v>111</v>
      </c>
      <c r="C179" s="24" t="s">
        <v>117</v>
      </c>
      <c r="D179" s="24"/>
      <c r="E179" s="24"/>
      <c r="F179" s="24" t="s">
        <v>272</v>
      </c>
      <c r="G179" s="24" t="s">
        <v>31</v>
      </c>
      <c r="H179" s="25"/>
      <c r="I179" s="1"/>
      <c r="J179" s="1"/>
      <c r="K179" s="1"/>
      <c r="L179" s="1"/>
      <c r="M179" s="1"/>
      <c r="N179" s="1"/>
      <c r="O179" s="0"/>
    </row>
    <row r="180" s="46" customFormat="true" ht="12.75" hidden="false" customHeight="false" outlineLevel="0" collapsed="false">
      <c r="A180" s="43"/>
      <c r="B180" s="44" t="s">
        <v>111</v>
      </c>
      <c r="C180" s="44" t="s">
        <v>117</v>
      </c>
      <c r="D180" s="44" t="s">
        <v>137</v>
      </c>
      <c r="E180" s="44"/>
      <c r="F180" s="44" t="s">
        <v>272</v>
      </c>
      <c r="G180" s="44" t="s">
        <v>31</v>
      </c>
      <c r="H180" s="45"/>
      <c r="I180" s="1"/>
      <c r="J180" s="1"/>
      <c r="K180" s="1"/>
      <c r="L180" s="1"/>
      <c r="M180" s="1"/>
      <c r="N180" s="1"/>
      <c r="O180" s="0"/>
    </row>
    <row r="181" customFormat="false" ht="12.75" hidden="false" customHeight="false" outlineLevel="0" collapsed="false">
      <c r="B181" s="1" t="s">
        <v>111</v>
      </c>
      <c r="C181" s="1" t="s">
        <v>117</v>
      </c>
      <c r="D181" s="1" t="s">
        <v>137</v>
      </c>
      <c r="E181" s="1" t="s">
        <v>240</v>
      </c>
      <c r="F181" s="1" t="s">
        <v>272</v>
      </c>
      <c r="G181" s="1" t="s">
        <v>31</v>
      </c>
    </row>
    <row r="182" s="29" customFormat="true" ht="12.75" hidden="false" customHeight="false" outlineLevel="0" collapsed="false">
      <c r="A182" s="23"/>
      <c r="B182" s="24" t="s">
        <v>111</v>
      </c>
      <c r="C182" s="24" t="s">
        <v>136</v>
      </c>
      <c r="D182" s="24"/>
      <c r="E182" s="24"/>
      <c r="F182" s="24" t="s">
        <v>272</v>
      </c>
      <c r="G182" s="24" t="s">
        <v>34</v>
      </c>
      <c r="H182" s="25"/>
      <c r="I182" s="1"/>
      <c r="J182" s="1"/>
      <c r="K182" s="1"/>
      <c r="L182" s="1"/>
      <c r="M182" s="1"/>
      <c r="N182" s="1"/>
      <c r="O182" s="0"/>
    </row>
    <row r="183" s="46" customFormat="true" ht="12.75" hidden="false" customHeight="false" outlineLevel="0" collapsed="false">
      <c r="A183" s="43"/>
      <c r="B183" s="44" t="s">
        <v>111</v>
      </c>
      <c r="C183" s="44" t="s">
        <v>136</v>
      </c>
      <c r="D183" s="44" t="s">
        <v>137</v>
      </c>
      <c r="E183" s="44"/>
      <c r="F183" s="44" t="s">
        <v>272</v>
      </c>
      <c r="G183" s="44" t="s">
        <v>34</v>
      </c>
      <c r="H183" s="45"/>
      <c r="I183" s="1"/>
      <c r="J183" s="1"/>
      <c r="K183" s="1"/>
      <c r="L183" s="1"/>
      <c r="M183" s="1"/>
      <c r="N183" s="1"/>
      <c r="O183" s="0"/>
    </row>
    <row r="184" customFormat="false" ht="12.75" hidden="false" customHeight="false" outlineLevel="0" collapsed="false">
      <c r="B184" s="1" t="s">
        <v>111</v>
      </c>
      <c r="C184" s="1" t="s">
        <v>136</v>
      </c>
      <c r="D184" s="1" t="s">
        <v>137</v>
      </c>
      <c r="E184" s="1" t="s">
        <v>138</v>
      </c>
      <c r="F184" s="1" t="s">
        <v>272</v>
      </c>
      <c r="G184" s="1" t="s">
        <v>34</v>
      </c>
    </row>
    <row r="185" s="29" customFormat="true" ht="12.75" hidden="false" customHeight="false" outlineLevel="0" collapsed="false">
      <c r="A185" s="23"/>
      <c r="B185" s="24" t="s">
        <v>111</v>
      </c>
      <c r="C185" s="24" t="s">
        <v>139</v>
      </c>
      <c r="D185" s="24"/>
      <c r="E185" s="24"/>
      <c r="F185" s="24" t="s">
        <v>272</v>
      </c>
      <c r="G185" s="24" t="s">
        <v>140</v>
      </c>
      <c r="H185" s="25"/>
      <c r="I185" s="1"/>
      <c r="J185" s="1"/>
      <c r="K185" s="1"/>
      <c r="L185" s="1"/>
      <c r="M185" s="1"/>
      <c r="N185" s="1"/>
      <c r="O185" s="0"/>
    </row>
    <row r="186" s="29" customFormat="true" ht="12.75" hidden="false" customHeight="false" outlineLevel="0" collapsed="false">
      <c r="A186" s="23"/>
      <c r="B186" s="24" t="s">
        <v>111</v>
      </c>
      <c r="C186" s="24" t="s">
        <v>196</v>
      </c>
      <c r="D186" s="24"/>
      <c r="E186" s="24"/>
      <c r="F186" s="24" t="s">
        <v>272</v>
      </c>
      <c r="G186" s="24" t="s">
        <v>36</v>
      </c>
      <c r="H186" s="25"/>
      <c r="I186" s="1"/>
      <c r="J186" s="1"/>
      <c r="K186" s="1"/>
      <c r="L186" s="1"/>
      <c r="M186" s="1"/>
      <c r="N186" s="1"/>
      <c r="O186" s="0"/>
    </row>
    <row r="187" s="46" customFormat="true" ht="12.75" hidden="false" customHeight="false" outlineLevel="0" collapsed="false">
      <c r="A187" s="43"/>
      <c r="B187" s="44" t="s">
        <v>111</v>
      </c>
      <c r="C187" s="44" t="s">
        <v>196</v>
      </c>
      <c r="D187" s="44" t="s">
        <v>197</v>
      </c>
      <c r="E187" s="44"/>
      <c r="F187" s="44" t="s">
        <v>272</v>
      </c>
      <c r="G187" s="44" t="s">
        <v>36</v>
      </c>
      <c r="H187" s="45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111</v>
      </c>
      <c r="C188" s="1" t="s">
        <v>196</v>
      </c>
      <c r="D188" s="1" t="s">
        <v>197</v>
      </c>
      <c r="E188" s="1" t="s">
        <v>199</v>
      </c>
      <c r="F188" s="1" t="s">
        <v>272</v>
      </c>
      <c r="G188" s="1" t="s">
        <v>36</v>
      </c>
    </row>
    <row r="189" customFormat="false" ht="12.75" hidden="false" customHeight="false" outlineLevel="0" collapsed="false">
      <c r="B189" s="1" t="s">
        <v>111</v>
      </c>
      <c r="C189" s="1" t="s">
        <v>196</v>
      </c>
      <c r="D189" s="1" t="s">
        <v>197</v>
      </c>
      <c r="E189" s="1" t="s">
        <v>269</v>
      </c>
      <c r="F189" s="1" t="s">
        <v>272</v>
      </c>
      <c r="G189" s="1" t="s">
        <v>36</v>
      </c>
    </row>
    <row r="190" s="29" customFormat="true" ht="12.75" hidden="false" customHeight="false" outlineLevel="0" collapsed="false">
      <c r="A190" s="23"/>
      <c r="B190" s="24" t="s">
        <v>111</v>
      </c>
      <c r="C190" s="24"/>
      <c r="D190" s="24"/>
      <c r="E190" s="24"/>
      <c r="F190" s="24" t="s">
        <v>273</v>
      </c>
      <c r="G190" s="24" t="s">
        <v>109</v>
      </c>
      <c r="H190" s="25"/>
      <c r="I190" s="1"/>
      <c r="J190" s="1"/>
      <c r="K190" s="1"/>
      <c r="L190" s="1"/>
      <c r="M190" s="1"/>
      <c r="N190" s="1"/>
      <c r="O190" s="0"/>
    </row>
    <row r="191" s="29" customFormat="true" ht="12.75" hidden="false" customHeight="false" outlineLevel="0" collapsed="false">
      <c r="A191" s="23"/>
      <c r="B191" s="24" t="s">
        <v>111</v>
      </c>
      <c r="C191" s="24" t="s">
        <v>114</v>
      </c>
      <c r="D191" s="24"/>
      <c r="E191" s="24"/>
      <c r="F191" s="24" t="s">
        <v>273</v>
      </c>
      <c r="G191" s="24" t="s">
        <v>271</v>
      </c>
      <c r="H191" s="25"/>
      <c r="I191" s="1"/>
      <c r="J191" s="1"/>
      <c r="K191" s="1"/>
      <c r="L191" s="1"/>
      <c r="M191" s="1"/>
      <c r="N191" s="1"/>
      <c r="O191" s="0"/>
    </row>
    <row r="192" s="29" customFormat="true" ht="12.75" hidden="false" customHeight="false" outlineLevel="0" collapsed="false">
      <c r="A192" s="23"/>
      <c r="B192" s="24" t="s">
        <v>111</v>
      </c>
      <c r="C192" s="24" t="s">
        <v>117</v>
      </c>
      <c r="D192" s="24"/>
      <c r="E192" s="24"/>
      <c r="F192" s="24" t="s">
        <v>273</v>
      </c>
      <c r="G192" s="24" t="s">
        <v>31</v>
      </c>
      <c r="H192" s="25"/>
      <c r="I192" s="1"/>
      <c r="J192" s="1"/>
      <c r="K192" s="1"/>
      <c r="L192" s="1"/>
      <c r="M192" s="1"/>
      <c r="N192" s="1"/>
      <c r="O192" s="0"/>
    </row>
    <row r="193" s="46" customFormat="true" ht="12.75" hidden="false" customHeight="false" outlineLevel="0" collapsed="false">
      <c r="A193" s="43"/>
      <c r="B193" s="44" t="s">
        <v>111</v>
      </c>
      <c r="C193" s="44" t="s">
        <v>117</v>
      </c>
      <c r="D193" s="44" t="s">
        <v>137</v>
      </c>
      <c r="E193" s="44"/>
      <c r="F193" s="44" t="s">
        <v>273</v>
      </c>
      <c r="G193" s="44" t="s">
        <v>31</v>
      </c>
      <c r="H193" s="45"/>
      <c r="I193" s="1"/>
      <c r="J193" s="1"/>
      <c r="K193" s="1"/>
      <c r="L193" s="1"/>
      <c r="M193" s="1"/>
      <c r="N193" s="1"/>
      <c r="O193" s="0"/>
    </row>
    <row r="194" customFormat="false" ht="12.75" hidden="false" customHeight="false" outlineLevel="0" collapsed="false">
      <c r="B194" s="1" t="s">
        <v>111</v>
      </c>
      <c r="C194" s="1" t="s">
        <v>117</v>
      </c>
      <c r="D194" s="1" t="s">
        <v>137</v>
      </c>
      <c r="E194" s="1" t="s">
        <v>240</v>
      </c>
      <c r="F194" s="1" t="s">
        <v>273</v>
      </c>
      <c r="G194" s="1" t="s">
        <v>31</v>
      </c>
    </row>
    <row r="195" s="29" customFormat="true" ht="12.75" hidden="false" customHeight="false" outlineLevel="0" collapsed="false">
      <c r="A195" s="23"/>
      <c r="B195" s="24" t="s">
        <v>111</v>
      </c>
      <c r="C195" s="24" t="s">
        <v>136</v>
      </c>
      <c r="D195" s="24"/>
      <c r="E195" s="24"/>
      <c r="F195" s="24" t="s">
        <v>273</v>
      </c>
      <c r="G195" s="24" t="s">
        <v>34</v>
      </c>
      <c r="H195" s="25"/>
      <c r="I195" s="1"/>
      <c r="J195" s="1"/>
      <c r="K195" s="1"/>
      <c r="L195" s="1"/>
      <c r="M195" s="1"/>
      <c r="N195" s="1"/>
      <c r="O195" s="0"/>
    </row>
    <row r="196" s="46" customFormat="true" ht="12.75" hidden="false" customHeight="false" outlineLevel="0" collapsed="false">
      <c r="A196" s="43"/>
      <c r="B196" s="44" t="s">
        <v>111</v>
      </c>
      <c r="C196" s="44" t="s">
        <v>136</v>
      </c>
      <c r="D196" s="44" t="s">
        <v>137</v>
      </c>
      <c r="E196" s="44"/>
      <c r="F196" s="44" t="s">
        <v>273</v>
      </c>
      <c r="G196" s="44" t="s">
        <v>34</v>
      </c>
      <c r="H196" s="45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111</v>
      </c>
      <c r="C197" s="1" t="s">
        <v>136</v>
      </c>
      <c r="D197" s="1" t="s">
        <v>137</v>
      </c>
      <c r="E197" s="1" t="s">
        <v>138</v>
      </c>
      <c r="F197" s="1" t="s">
        <v>273</v>
      </c>
      <c r="G197" s="1" t="s">
        <v>34</v>
      </c>
    </row>
    <row r="198" s="29" customFormat="true" ht="12.75" hidden="false" customHeight="false" outlineLevel="0" collapsed="false">
      <c r="A198" s="23"/>
      <c r="B198" s="24" t="s">
        <v>111</v>
      </c>
      <c r="C198" s="24" t="s">
        <v>192</v>
      </c>
      <c r="D198" s="24"/>
      <c r="E198" s="24"/>
      <c r="F198" s="24" t="s">
        <v>273</v>
      </c>
      <c r="G198" s="24" t="s">
        <v>265</v>
      </c>
      <c r="H198" s="25"/>
      <c r="I198" s="1"/>
      <c r="J198" s="1"/>
      <c r="K198" s="1"/>
      <c r="L198" s="1"/>
      <c r="M198" s="1"/>
      <c r="N198" s="1"/>
      <c r="O198" s="0"/>
    </row>
    <row r="199" s="29" customFormat="true" ht="12.75" hidden="false" customHeight="false" outlineLevel="0" collapsed="false">
      <c r="A199" s="23"/>
      <c r="B199" s="24" t="s">
        <v>111</v>
      </c>
      <c r="C199" s="24" t="s">
        <v>193</v>
      </c>
      <c r="D199" s="24"/>
      <c r="E199" s="24"/>
      <c r="F199" s="24" t="s">
        <v>273</v>
      </c>
      <c r="G199" s="24" t="s">
        <v>42</v>
      </c>
      <c r="H199" s="25"/>
      <c r="I199" s="1"/>
      <c r="J199" s="1"/>
      <c r="K199" s="1"/>
      <c r="L199" s="1"/>
      <c r="M199" s="1"/>
      <c r="N199" s="1"/>
      <c r="O199" s="0"/>
    </row>
    <row r="200" s="46" customFormat="true" ht="12.75" hidden="false" customHeight="false" outlineLevel="0" collapsed="false">
      <c r="A200" s="43"/>
      <c r="B200" s="44" t="s">
        <v>111</v>
      </c>
      <c r="C200" s="44" t="s">
        <v>193</v>
      </c>
      <c r="D200" s="44" t="s">
        <v>267</v>
      </c>
      <c r="E200" s="44"/>
      <c r="F200" s="44" t="s">
        <v>273</v>
      </c>
      <c r="G200" s="44" t="s">
        <v>42</v>
      </c>
      <c r="H200" s="45"/>
      <c r="I200" s="1"/>
      <c r="J200" s="1"/>
      <c r="K200" s="1"/>
      <c r="L200" s="1"/>
      <c r="M200" s="1"/>
      <c r="N200" s="1"/>
      <c r="O200" s="0"/>
    </row>
    <row r="201" customFormat="false" ht="12.75" hidden="false" customHeight="false" outlineLevel="0" collapsed="false">
      <c r="B201" s="1" t="s">
        <v>111</v>
      </c>
      <c r="C201" s="1" t="s">
        <v>193</v>
      </c>
      <c r="D201" s="1" t="s">
        <v>267</v>
      </c>
      <c r="E201" s="1" t="s">
        <v>268</v>
      </c>
      <c r="F201" s="1" t="s">
        <v>273</v>
      </c>
      <c r="G201" s="1" t="s">
        <v>42</v>
      </c>
    </row>
    <row r="202" s="29" customFormat="true" ht="12.75" hidden="false" customHeight="false" outlineLevel="0" collapsed="false">
      <c r="A202" s="23"/>
      <c r="B202" s="24" t="s">
        <v>111</v>
      </c>
      <c r="C202" s="24" t="s">
        <v>139</v>
      </c>
      <c r="D202" s="24"/>
      <c r="E202" s="24"/>
      <c r="F202" s="24" t="s">
        <v>273</v>
      </c>
      <c r="G202" s="24" t="s">
        <v>140</v>
      </c>
      <c r="H202" s="25"/>
      <c r="I202" s="1"/>
      <c r="J202" s="1"/>
      <c r="K202" s="1"/>
      <c r="L202" s="1"/>
      <c r="M202" s="1"/>
      <c r="N202" s="1"/>
      <c r="O202" s="0"/>
    </row>
    <row r="203" s="29" customFormat="true" ht="12.75" hidden="false" customHeight="false" outlineLevel="0" collapsed="false">
      <c r="A203" s="23"/>
      <c r="B203" s="24" t="s">
        <v>111</v>
      </c>
      <c r="C203" s="24" t="s">
        <v>196</v>
      </c>
      <c r="D203" s="24"/>
      <c r="E203" s="24"/>
      <c r="F203" s="24" t="s">
        <v>273</v>
      </c>
      <c r="G203" s="24" t="s">
        <v>36</v>
      </c>
      <c r="H203" s="25"/>
      <c r="I203" s="1"/>
      <c r="J203" s="1"/>
      <c r="K203" s="1"/>
      <c r="L203" s="1"/>
      <c r="M203" s="1"/>
      <c r="N203" s="1"/>
      <c r="O203" s="0"/>
    </row>
    <row r="204" s="46" customFormat="true" ht="12.75" hidden="false" customHeight="false" outlineLevel="0" collapsed="false">
      <c r="A204" s="43"/>
      <c r="B204" s="44" t="s">
        <v>111</v>
      </c>
      <c r="C204" s="44" t="s">
        <v>196</v>
      </c>
      <c r="D204" s="44" t="s">
        <v>197</v>
      </c>
      <c r="E204" s="44"/>
      <c r="F204" s="44" t="s">
        <v>273</v>
      </c>
      <c r="G204" s="44" t="s">
        <v>36</v>
      </c>
      <c r="H204" s="45"/>
      <c r="I204" s="1"/>
      <c r="J204" s="1"/>
      <c r="K204" s="1"/>
      <c r="L204" s="1"/>
      <c r="M204" s="1"/>
      <c r="N204" s="1"/>
      <c r="O204" s="0"/>
    </row>
    <row r="205" customFormat="false" ht="12.75" hidden="false" customHeight="false" outlineLevel="0" collapsed="false">
      <c r="B205" s="1" t="s">
        <v>111</v>
      </c>
      <c r="C205" s="1" t="s">
        <v>196</v>
      </c>
      <c r="D205" s="1" t="s">
        <v>197</v>
      </c>
      <c r="E205" s="1" t="s">
        <v>269</v>
      </c>
      <c r="F205" s="1" t="s">
        <v>273</v>
      </c>
      <c r="G205" s="1" t="s">
        <v>36</v>
      </c>
    </row>
    <row r="206" s="29" customFormat="true" ht="12.75" hidden="false" customHeight="false" outlineLevel="0" collapsed="false">
      <c r="A206" s="23"/>
      <c r="B206" s="24" t="s">
        <v>111</v>
      </c>
      <c r="C206" s="24"/>
      <c r="D206" s="24"/>
      <c r="E206" s="24"/>
      <c r="F206" s="24" t="s">
        <v>274</v>
      </c>
      <c r="G206" s="24" t="s">
        <v>109</v>
      </c>
      <c r="H206" s="25"/>
      <c r="I206" s="1"/>
      <c r="J206" s="1"/>
      <c r="K206" s="1"/>
      <c r="L206" s="1"/>
      <c r="M206" s="1"/>
      <c r="N206" s="1"/>
      <c r="O206" s="0"/>
    </row>
    <row r="207" s="29" customFormat="true" ht="12.75" hidden="false" customHeight="false" outlineLevel="0" collapsed="false">
      <c r="A207" s="23"/>
      <c r="B207" s="24" t="s">
        <v>111</v>
      </c>
      <c r="C207" s="24" t="s">
        <v>114</v>
      </c>
      <c r="D207" s="24"/>
      <c r="E207" s="24"/>
      <c r="F207" s="24" t="s">
        <v>274</v>
      </c>
      <c r="G207" s="24" t="s">
        <v>271</v>
      </c>
      <c r="H207" s="25"/>
      <c r="I207" s="1"/>
      <c r="J207" s="1"/>
      <c r="K207" s="1"/>
      <c r="L207" s="1"/>
      <c r="M207" s="1"/>
      <c r="N207" s="1"/>
      <c r="O207" s="0"/>
    </row>
    <row r="208" s="29" customFormat="true" ht="12.75" hidden="false" customHeight="false" outlineLevel="0" collapsed="false">
      <c r="A208" s="23"/>
      <c r="B208" s="24" t="s">
        <v>111</v>
      </c>
      <c r="C208" s="24" t="s">
        <v>117</v>
      </c>
      <c r="D208" s="24"/>
      <c r="E208" s="24"/>
      <c r="F208" s="24" t="s">
        <v>274</v>
      </c>
      <c r="G208" s="24" t="s">
        <v>31</v>
      </c>
      <c r="H208" s="25"/>
      <c r="I208" s="1"/>
      <c r="J208" s="1"/>
      <c r="K208" s="1"/>
      <c r="L208" s="1"/>
      <c r="M208" s="1"/>
      <c r="N208" s="1"/>
      <c r="O208" s="0"/>
    </row>
    <row r="209" s="46" customFormat="true" ht="12.75" hidden="false" customHeight="false" outlineLevel="0" collapsed="false">
      <c r="A209" s="43"/>
      <c r="B209" s="44" t="s">
        <v>111</v>
      </c>
      <c r="C209" s="44" t="s">
        <v>117</v>
      </c>
      <c r="D209" s="44" t="s">
        <v>137</v>
      </c>
      <c r="E209" s="44"/>
      <c r="F209" s="44" t="s">
        <v>274</v>
      </c>
      <c r="G209" s="44" t="s">
        <v>31</v>
      </c>
      <c r="H209" s="45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111</v>
      </c>
      <c r="C210" s="1" t="s">
        <v>117</v>
      </c>
      <c r="D210" s="1" t="s">
        <v>137</v>
      </c>
      <c r="E210" s="1" t="s">
        <v>240</v>
      </c>
      <c r="F210" s="1" t="s">
        <v>274</v>
      </c>
      <c r="G210" s="1" t="s">
        <v>31</v>
      </c>
    </row>
    <row r="211" s="29" customFormat="true" ht="12.75" hidden="false" customHeight="false" outlineLevel="0" collapsed="false">
      <c r="A211" s="23"/>
      <c r="B211" s="24" t="s">
        <v>111</v>
      </c>
      <c r="C211" s="24" t="s">
        <v>136</v>
      </c>
      <c r="D211" s="24"/>
      <c r="E211" s="24"/>
      <c r="F211" s="24" t="s">
        <v>274</v>
      </c>
      <c r="G211" s="24" t="s">
        <v>34</v>
      </c>
      <c r="H211" s="25"/>
      <c r="I211" s="1"/>
      <c r="J211" s="1"/>
      <c r="K211" s="1"/>
      <c r="L211" s="1"/>
      <c r="M211" s="1"/>
      <c r="N211" s="1"/>
      <c r="O211" s="0"/>
    </row>
    <row r="212" s="46" customFormat="true" ht="12.75" hidden="false" customHeight="false" outlineLevel="0" collapsed="false">
      <c r="A212" s="43"/>
      <c r="B212" s="44" t="s">
        <v>111</v>
      </c>
      <c r="C212" s="44" t="s">
        <v>136</v>
      </c>
      <c r="D212" s="44" t="s">
        <v>137</v>
      </c>
      <c r="E212" s="44"/>
      <c r="F212" s="44" t="s">
        <v>274</v>
      </c>
      <c r="G212" s="44" t="s">
        <v>34</v>
      </c>
      <c r="H212" s="45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111</v>
      </c>
      <c r="C213" s="1" t="s">
        <v>136</v>
      </c>
      <c r="D213" s="1" t="s">
        <v>137</v>
      </c>
      <c r="E213" s="1" t="s">
        <v>138</v>
      </c>
      <c r="F213" s="1" t="s">
        <v>274</v>
      </c>
      <c r="G213" s="1" t="s">
        <v>34</v>
      </c>
    </row>
    <row r="214" s="29" customFormat="true" ht="12.75" hidden="false" customHeight="false" outlineLevel="0" collapsed="false">
      <c r="A214" s="23"/>
      <c r="B214" s="24" t="s">
        <v>111</v>
      </c>
      <c r="C214" s="24" t="s">
        <v>139</v>
      </c>
      <c r="D214" s="24"/>
      <c r="E214" s="24"/>
      <c r="F214" s="24" t="s">
        <v>274</v>
      </c>
      <c r="G214" s="24" t="s">
        <v>140</v>
      </c>
      <c r="H214" s="25"/>
      <c r="I214" s="1"/>
      <c r="J214" s="1"/>
      <c r="K214" s="1"/>
      <c r="L214" s="1"/>
      <c r="M214" s="1"/>
      <c r="N214" s="1"/>
      <c r="O214" s="0"/>
    </row>
    <row r="215" s="29" customFormat="true" ht="12.75" hidden="false" customHeight="false" outlineLevel="0" collapsed="false">
      <c r="A215" s="23"/>
      <c r="B215" s="24" t="s">
        <v>111</v>
      </c>
      <c r="C215" s="24" t="s">
        <v>196</v>
      </c>
      <c r="D215" s="24"/>
      <c r="E215" s="24"/>
      <c r="F215" s="24" t="s">
        <v>274</v>
      </c>
      <c r="G215" s="24" t="s">
        <v>36</v>
      </c>
      <c r="H215" s="25"/>
      <c r="I215" s="1"/>
      <c r="J215" s="1"/>
      <c r="K215" s="1"/>
      <c r="L215" s="1"/>
      <c r="M215" s="1"/>
      <c r="N215" s="1"/>
      <c r="O215" s="0"/>
    </row>
    <row r="216" s="46" customFormat="true" ht="12.75" hidden="false" customHeight="false" outlineLevel="0" collapsed="false">
      <c r="A216" s="43"/>
      <c r="B216" s="44" t="s">
        <v>111</v>
      </c>
      <c r="C216" s="44" t="s">
        <v>196</v>
      </c>
      <c r="D216" s="44" t="s">
        <v>197</v>
      </c>
      <c r="E216" s="44"/>
      <c r="F216" s="44" t="s">
        <v>274</v>
      </c>
      <c r="G216" s="44" t="s">
        <v>36</v>
      </c>
      <c r="H216" s="45"/>
      <c r="I216" s="1"/>
      <c r="J216" s="1"/>
      <c r="K216" s="1"/>
      <c r="L216" s="1"/>
      <c r="M216" s="1"/>
      <c r="N216" s="1"/>
      <c r="O216" s="0"/>
    </row>
    <row r="217" customFormat="false" ht="12.75" hidden="false" customHeight="false" outlineLevel="0" collapsed="false">
      <c r="B217" s="1" t="s">
        <v>111</v>
      </c>
      <c r="C217" s="1" t="s">
        <v>196</v>
      </c>
      <c r="D217" s="1" t="s">
        <v>197</v>
      </c>
      <c r="E217" s="1" t="s">
        <v>269</v>
      </c>
      <c r="F217" s="1" t="s">
        <v>274</v>
      </c>
      <c r="G217" s="1" t="s">
        <v>36</v>
      </c>
    </row>
    <row r="218" s="29" customFormat="true" ht="12.75" hidden="false" customHeight="false" outlineLevel="0" collapsed="false">
      <c r="A218" s="23"/>
      <c r="B218" s="24" t="s">
        <v>111</v>
      </c>
      <c r="C218" s="24"/>
      <c r="D218" s="24"/>
      <c r="E218" s="24"/>
      <c r="F218" s="24" t="s">
        <v>275</v>
      </c>
      <c r="G218" s="24" t="s">
        <v>109</v>
      </c>
      <c r="H218" s="25"/>
      <c r="I218" s="1"/>
      <c r="J218" s="1"/>
      <c r="K218" s="1"/>
      <c r="L218" s="1"/>
      <c r="M218" s="1"/>
      <c r="N218" s="1"/>
      <c r="O218" s="0"/>
    </row>
    <row r="219" s="29" customFormat="true" ht="12.75" hidden="false" customHeight="false" outlineLevel="0" collapsed="false">
      <c r="A219" s="23"/>
      <c r="B219" s="24" t="s">
        <v>111</v>
      </c>
      <c r="C219" s="24" t="s">
        <v>114</v>
      </c>
      <c r="D219" s="24"/>
      <c r="E219" s="24"/>
      <c r="F219" s="24" t="s">
        <v>275</v>
      </c>
      <c r="G219" s="24" t="s">
        <v>271</v>
      </c>
      <c r="H219" s="25"/>
      <c r="I219" s="1"/>
      <c r="J219" s="1"/>
      <c r="K219" s="1"/>
      <c r="L219" s="1"/>
      <c r="M219" s="1"/>
      <c r="N219" s="1"/>
      <c r="O219" s="0"/>
    </row>
    <row r="220" s="29" customFormat="true" ht="12.75" hidden="false" customHeight="false" outlineLevel="0" collapsed="false">
      <c r="A220" s="23"/>
      <c r="B220" s="24" t="s">
        <v>111</v>
      </c>
      <c r="C220" s="24" t="s">
        <v>117</v>
      </c>
      <c r="D220" s="24"/>
      <c r="E220" s="24"/>
      <c r="F220" s="24" t="s">
        <v>275</v>
      </c>
      <c r="G220" s="24" t="s">
        <v>31</v>
      </c>
      <c r="H220" s="25"/>
      <c r="I220" s="1"/>
      <c r="J220" s="1"/>
      <c r="K220" s="1"/>
      <c r="L220" s="1"/>
      <c r="M220" s="1"/>
      <c r="N220" s="1"/>
      <c r="O220" s="0"/>
    </row>
    <row r="221" s="46" customFormat="true" ht="12.75" hidden="false" customHeight="false" outlineLevel="0" collapsed="false">
      <c r="A221" s="43"/>
      <c r="B221" s="44" t="s">
        <v>111</v>
      </c>
      <c r="C221" s="44" t="s">
        <v>117</v>
      </c>
      <c r="D221" s="44" t="s">
        <v>137</v>
      </c>
      <c r="E221" s="44"/>
      <c r="F221" s="44" t="s">
        <v>275</v>
      </c>
      <c r="G221" s="44" t="s">
        <v>31</v>
      </c>
      <c r="H221" s="45"/>
      <c r="I221" s="1"/>
      <c r="J221" s="1"/>
      <c r="K221" s="1"/>
      <c r="L221" s="1"/>
      <c r="M221" s="1"/>
      <c r="N221" s="1"/>
      <c r="O221" s="0"/>
    </row>
    <row r="222" customFormat="false" ht="12.75" hidden="false" customHeight="false" outlineLevel="0" collapsed="false">
      <c r="B222" s="1" t="s">
        <v>111</v>
      </c>
      <c r="C222" s="1" t="s">
        <v>117</v>
      </c>
      <c r="D222" s="1" t="s">
        <v>137</v>
      </c>
      <c r="E222" s="1" t="s">
        <v>240</v>
      </c>
      <c r="F222" s="1" t="s">
        <v>275</v>
      </c>
      <c r="G222" s="1" t="s">
        <v>31</v>
      </c>
    </row>
    <row r="223" s="29" customFormat="true" ht="12.75" hidden="false" customHeight="false" outlineLevel="0" collapsed="false">
      <c r="A223" s="23"/>
      <c r="B223" s="24" t="s">
        <v>111</v>
      </c>
      <c r="C223" s="24" t="s">
        <v>136</v>
      </c>
      <c r="D223" s="24"/>
      <c r="E223" s="24"/>
      <c r="F223" s="24" t="s">
        <v>275</v>
      </c>
      <c r="G223" s="24" t="s">
        <v>34</v>
      </c>
      <c r="H223" s="25"/>
      <c r="I223" s="1"/>
      <c r="J223" s="1"/>
      <c r="K223" s="1"/>
      <c r="L223" s="1"/>
      <c r="M223" s="1"/>
      <c r="N223" s="1"/>
      <c r="O223" s="0"/>
    </row>
    <row r="224" s="46" customFormat="true" ht="12.75" hidden="false" customHeight="false" outlineLevel="0" collapsed="false">
      <c r="A224" s="43"/>
      <c r="B224" s="44" t="s">
        <v>111</v>
      </c>
      <c r="C224" s="44" t="s">
        <v>136</v>
      </c>
      <c r="D224" s="44" t="s">
        <v>137</v>
      </c>
      <c r="E224" s="44"/>
      <c r="F224" s="44" t="s">
        <v>275</v>
      </c>
      <c r="G224" s="44" t="s">
        <v>34</v>
      </c>
      <c r="H224" s="45"/>
      <c r="I224" s="1"/>
      <c r="J224" s="1"/>
      <c r="K224" s="1"/>
      <c r="L224" s="1"/>
      <c r="M224" s="1"/>
      <c r="N224" s="1"/>
      <c r="O224" s="0"/>
    </row>
    <row r="225" customFormat="false" ht="12.75" hidden="false" customHeight="false" outlineLevel="0" collapsed="false">
      <c r="B225" s="1" t="s">
        <v>111</v>
      </c>
      <c r="C225" s="1" t="s">
        <v>136</v>
      </c>
      <c r="D225" s="1" t="s">
        <v>137</v>
      </c>
      <c r="E225" s="1" t="s">
        <v>138</v>
      </c>
      <c r="F225" s="1" t="s">
        <v>275</v>
      </c>
      <c r="G225" s="1" t="s">
        <v>34</v>
      </c>
    </row>
    <row r="226" s="29" customFormat="true" ht="12.75" hidden="false" customHeight="false" outlineLevel="0" collapsed="false">
      <c r="A226" s="23"/>
      <c r="B226" s="24" t="s">
        <v>111</v>
      </c>
      <c r="C226" s="24" t="s">
        <v>139</v>
      </c>
      <c r="D226" s="24"/>
      <c r="E226" s="24"/>
      <c r="F226" s="24" t="s">
        <v>275</v>
      </c>
      <c r="G226" s="24" t="s">
        <v>140</v>
      </c>
      <c r="H226" s="25"/>
      <c r="I226" s="1"/>
      <c r="J226" s="1"/>
      <c r="K226" s="1"/>
      <c r="L226" s="1"/>
      <c r="M226" s="1"/>
      <c r="N226" s="1"/>
      <c r="O226" s="0"/>
    </row>
    <row r="227" s="29" customFormat="true" ht="12.75" hidden="false" customHeight="false" outlineLevel="0" collapsed="false">
      <c r="A227" s="23"/>
      <c r="B227" s="24" t="s">
        <v>111</v>
      </c>
      <c r="C227" s="24" t="s">
        <v>196</v>
      </c>
      <c r="D227" s="24"/>
      <c r="E227" s="24"/>
      <c r="F227" s="24" t="s">
        <v>275</v>
      </c>
      <c r="G227" s="24" t="s">
        <v>36</v>
      </c>
      <c r="H227" s="25"/>
      <c r="I227" s="1"/>
      <c r="J227" s="1"/>
      <c r="K227" s="1"/>
      <c r="L227" s="1"/>
      <c r="M227" s="1"/>
      <c r="N227" s="1"/>
      <c r="O227" s="0"/>
    </row>
    <row r="228" s="46" customFormat="true" ht="12.75" hidden="false" customHeight="false" outlineLevel="0" collapsed="false">
      <c r="A228" s="43"/>
      <c r="B228" s="44" t="s">
        <v>111</v>
      </c>
      <c r="C228" s="44" t="s">
        <v>196</v>
      </c>
      <c r="D228" s="44" t="s">
        <v>197</v>
      </c>
      <c r="E228" s="44"/>
      <c r="F228" s="44" t="s">
        <v>275</v>
      </c>
      <c r="G228" s="44" t="s">
        <v>36</v>
      </c>
      <c r="H228" s="45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111</v>
      </c>
      <c r="C229" s="1" t="s">
        <v>196</v>
      </c>
      <c r="D229" s="1" t="s">
        <v>197</v>
      </c>
      <c r="E229" s="1" t="s">
        <v>269</v>
      </c>
      <c r="F229" s="1" t="s">
        <v>275</v>
      </c>
      <c r="G229" s="1" t="s">
        <v>36</v>
      </c>
    </row>
    <row r="230" s="29" customFormat="true" ht="12.75" hidden="false" customHeight="false" outlineLevel="0" collapsed="false">
      <c r="A230" s="23"/>
      <c r="B230" s="24" t="s">
        <v>111</v>
      </c>
      <c r="C230" s="24"/>
      <c r="D230" s="24"/>
      <c r="E230" s="24"/>
      <c r="F230" s="24" t="s">
        <v>276</v>
      </c>
      <c r="G230" s="24" t="s">
        <v>109</v>
      </c>
      <c r="H230" s="25"/>
      <c r="I230" s="1"/>
      <c r="J230" s="1"/>
      <c r="K230" s="1"/>
      <c r="L230" s="1"/>
      <c r="M230" s="1"/>
      <c r="N230" s="1"/>
      <c r="O230" s="0"/>
    </row>
    <row r="231" s="29" customFormat="true" ht="12.75" hidden="false" customHeight="false" outlineLevel="0" collapsed="false">
      <c r="A231" s="23"/>
      <c r="B231" s="24" t="s">
        <v>111</v>
      </c>
      <c r="C231" s="24" t="s">
        <v>114</v>
      </c>
      <c r="D231" s="24"/>
      <c r="E231" s="24"/>
      <c r="F231" s="24" t="s">
        <v>276</v>
      </c>
      <c r="G231" s="24" t="s">
        <v>271</v>
      </c>
      <c r="H231" s="25"/>
      <c r="I231" s="1"/>
      <c r="J231" s="1"/>
      <c r="K231" s="1"/>
      <c r="L231" s="1"/>
      <c r="M231" s="1"/>
      <c r="N231" s="1"/>
      <c r="O231" s="0"/>
    </row>
    <row r="232" s="29" customFormat="true" ht="12.75" hidden="false" customHeight="false" outlineLevel="0" collapsed="false">
      <c r="A232" s="23"/>
      <c r="B232" s="24" t="s">
        <v>111</v>
      </c>
      <c r="C232" s="24" t="s">
        <v>117</v>
      </c>
      <c r="D232" s="24"/>
      <c r="E232" s="24"/>
      <c r="F232" s="24" t="s">
        <v>276</v>
      </c>
      <c r="G232" s="24" t="s">
        <v>31</v>
      </c>
      <c r="H232" s="25"/>
      <c r="I232" s="1"/>
      <c r="J232" s="1"/>
      <c r="K232" s="1"/>
      <c r="L232" s="1"/>
      <c r="M232" s="1"/>
      <c r="N232" s="1"/>
      <c r="O232" s="0"/>
    </row>
    <row r="233" s="46" customFormat="true" ht="12.75" hidden="false" customHeight="false" outlineLevel="0" collapsed="false">
      <c r="A233" s="43"/>
      <c r="B233" s="44" t="s">
        <v>111</v>
      </c>
      <c r="C233" s="44" t="s">
        <v>117</v>
      </c>
      <c r="D233" s="44" t="s">
        <v>137</v>
      </c>
      <c r="E233" s="44"/>
      <c r="F233" s="44" t="s">
        <v>276</v>
      </c>
      <c r="G233" s="44" t="s">
        <v>31</v>
      </c>
      <c r="H233" s="45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111</v>
      </c>
      <c r="C234" s="1" t="s">
        <v>117</v>
      </c>
      <c r="D234" s="1" t="s">
        <v>137</v>
      </c>
      <c r="E234" s="1" t="s">
        <v>240</v>
      </c>
      <c r="F234" s="1" t="s">
        <v>276</v>
      </c>
      <c r="G234" s="1" t="s">
        <v>31</v>
      </c>
    </row>
    <row r="235" s="29" customFormat="true" ht="12.75" hidden="false" customHeight="false" outlineLevel="0" collapsed="false">
      <c r="A235" s="23"/>
      <c r="B235" s="24" t="s">
        <v>111</v>
      </c>
      <c r="C235" s="24" t="s">
        <v>136</v>
      </c>
      <c r="D235" s="24"/>
      <c r="E235" s="24"/>
      <c r="F235" s="24" t="s">
        <v>276</v>
      </c>
      <c r="G235" s="24" t="s">
        <v>34</v>
      </c>
      <c r="H235" s="25"/>
      <c r="I235" s="1"/>
      <c r="J235" s="1"/>
      <c r="K235" s="1"/>
      <c r="L235" s="1"/>
      <c r="M235" s="1"/>
      <c r="N235" s="1"/>
      <c r="O235" s="0"/>
    </row>
    <row r="236" s="46" customFormat="true" ht="12.75" hidden="false" customHeight="false" outlineLevel="0" collapsed="false">
      <c r="A236" s="43"/>
      <c r="B236" s="44" t="s">
        <v>111</v>
      </c>
      <c r="C236" s="44" t="s">
        <v>136</v>
      </c>
      <c r="D236" s="44" t="s">
        <v>137</v>
      </c>
      <c r="E236" s="44"/>
      <c r="F236" s="44" t="s">
        <v>276</v>
      </c>
      <c r="G236" s="44" t="s">
        <v>34</v>
      </c>
      <c r="H236" s="45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111</v>
      </c>
      <c r="C237" s="1" t="s">
        <v>136</v>
      </c>
      <c r="D237" s="1" t="s">
        <v>137</v>
      </c>
      <c r="E237" s="1" t="s">
        <v>138</v>
      </c>
      <c r="F237" s="1" t="s">
        <v>276</v>
      </c>
      <c r="G237" s="1" t="s">
        <v>34</v>
      </c>
    </row>
    <row r="238" s="29" customFormat="true" ht="12.75" hidden="false" customHeight="false" outlineLevel="0" collapsed="false">
      <c r="A238" s="23"/>
      <c r="B238" s="24" t="s">
        <v>111</v>
      </c>
      <c r="C238" s="24" t="s">
        <v>139</v>
      </c>
      <c r="D238" s="24"/>
      <c r="E238" s="24"/>
      <c r="F238" s="24" t="s">
        <v>276</v>
      </c>
      <c r="G238" s="24" t="s">
        <v>140</v>
      </c>
      <c r="H238" s="25"/>
      <c r="I238" s="1"/>
      <c r="J238" s="1"/>
      <c r="K238" s="1"/>
      <c r="L238" s="1"/>
      <c r="M238" s="1"/>
      <c r="N238" s="1"/>
      <c r="O238" s="0"/>
    </row>
    <row r="239" s="29" customFormat="true" ht="12.75" hidden="false" customHeight="false" outlineLevel="0" collapsed="false">
      <c r="A239" s="23"/>
      <c r="B239" s="24" t="s">
        <v>111</v>
      </c>
      <c r="C239" s="24" t="s">
        <v>196</v>
      </c>
      <c r="D239" s="24"/>
      <c r="E239" s="24"/>
      <c r="F239" s="24" t="s">
        <v>276</v>
      </c>
      <c r="G239" s="24" t="s">
        <v>36</v>
      </c>
      <c r="H239" s="25"/>
      <c r="I239" s="1"/>
      <c r="J239" s="1"/>
      <c r="K239" s="1"/>
      <c r="L239" s="1"/>
      <c r="M239" s="1"/>
      <c r="N239" s="1"/>
      <c r="O239" s="0"/>
    </row>
    <row r="240" s="46" customFormat="true" ht="12.75" hidden="false" customHeight="false" outlineLevel="0" collapsed="false">
      <c r="A240" s="43"/>
      <c r="B240" s="44" t="s">
        <v>111</v>
      </c>
      <c r="C240" s="44" t="s">
        <v>196</v>
      </c>
      <c r="D240" s="44" t="s">
        <v>197</v>
      </c>
      <c r="E240" s="44"/>
      <c r="F240" s="44" t="s">
        <v>276</v>
      </c>
      <c r="G240" s="44" t="s">
        <v>36</v>
      </c>
      <c r="H240" s="45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111</v>
      </c>
      <c r="C241" s="1" t="s">
        <v>196</v>
      </c>
      <c r="D241" s="1" t="s">
        <v>197</v>
      </c>
      <c r="E241" s="1" t="s">
        <v>269</v>
      </c>
      <c r="F241" s="1" t="s">
        <v>276</v>
      </c>
      <c r="G241" s="1" t="s">
        <v>36</v>
      </c>
    </row>
    <row r="242" s="29" customFormat="true" ht="12.75" hidden="false" customHeight="false" outlineLevel="0" collapsed="false">
      <c r="A242" s="23"/>
      <c r="B242" s="24" t="s">
        <v>111</v>
      </c>
      <c r="C242" s="24"/>
      <c r="D242" s="24"/>
      <c r="E242" s="24"/>
      <c r="F242" s="24" t="s">
        <v>277</v>
      </c>
      <c r="G242" s="24" t="s">
        <v>109</v>
      </c>
      <c r="H242" s="25"/>
      <c r="I242" s="1"/>
      <c r="J242" s="1"/>
      <c r="K242" s="1"/>
      <c r="L242" s="1"/>
      <c r="M242" s="1"/>
      <c r="N242" s="1"/>
      <c r="O242" s="0"/>
    </row>
    <row r="243" s="29" customFormat="true" ht="12.75" hidden="false" customHeight="false" outlineLevel="0" collapsed="false">
      <c r="A243" s="23"/>
      <c r="B243" s="24" t="s">
        <v>111</v>
      </c>
      <c r="C243" s="24" t="s">
        <v>114</v>
      </c>
      <c r="D243" s="24"/>
      <c r="E243" s="24"/>
      <c r="F243" s="24" t="s">
        <v>277</v>
      </c>
      <c r="G243" s="24" t="s">
        <v>271</v>
      </c>
      <c r="H243" s="25"/>
      <c r="I243" s="1"/>
      <c r="J243" s="1"/>
      <c r="K243" s="1"/>
      <c r="L243" s="1"/>
      <c r="M243" s="1"/>
      <c r="N243" s="1"/>
      <c r="O243" s="0"/>
    </row>
    <row r="244" s="29" customFormat="true" ht="12.75" hidden="false" customHeight="false" outlineLevel="0" collapsed="false">
      <c r="A244" s="23"/>
      <c r="B244" s="24" t="s">
        <v>111</v>
      </c>
      <c r="C244" s="24" t="s">
        <v>117</v>
      </c>
      <c r="D244" s="24"/>
      <c r="E244" s="24"/>
      <c r="F244" s="24" t="s">
        <v>277</v>
      </c>
      <c r="G244" s="24" t="s">
        <v>31</v>
      </c>
      <c r="H244" s="25"/>
      <c r="I244" s="1"/>
      <c r="J244" s="1"/>
      <c r="K244" s="1"/>
      <c r="L244" s="1"/>
      <c r="M244" s="1"/>
      <c r="N244" s="1"/>
      <c r="O244" s="0"/>
    </row>
    <row r="245" s="46" customFormat="true" ht="12.75" hidden="false" customHeight="false" outlineLevel="0" collapsed="false">
      <c r="A245" s="43"/>
      <c r="B245" s="44" t="s">
        <v>111</v>
      </c>
      <c r="C245" s="44" t="s">
        <v>117</v>
      </c>
      <c r="D245" s="44" t="s">
        <v>137</v>
      </c>
      <c r="E245" s="44"/>
      <c r="F245" s="44" t="s">
        <v>277</v>
      </c>
      <c r="G245" s="44" t="s">
        <v>31</v>
      </c>
      <c r="H245" s="45"/>
      <c r="I245" s="1"/>
      <c r="J245" s="1"/>
      <c r="K245" s="1"/>
      <c r="L245" s="1"/>
      <c r="M245" s="1"/>
      <c r="N245" s="1"/>
      <c r="O245" s="0"/>
    </row>
    <row r="246" customFormat="false" ht="12.75" hidden="false" customHeight="false" outlineLevel="0" collapsed="false">
      <c r="B246" s="1" t="s">
        <v>111</v>
      </c>
      <c r="C246" s="1" t="s">
        <v>117</v>
      </c>
      <c r="D246" s="1" t="s">
        <v>137</v>
      </c>
      <c r="E246" s="1" t="s">
        <v>240</v>
      </c>
      <c r="F246" s="1" t="s">
        <v>277</v>
      </c>
      <c r="G246" s="1" t="s">
        <v>31</v>
      </c>
    </row>
    <row r="247" s="29" customFormat="true" ht="12.75" hidden="false" customHeight="false" outlineLevel="0" collapsed="false">
      <c r="A247" s="23"/>
      <c r="B247" s="24" t="s">
        <v>111</v>
      </c>
      <c r="C247" s="24" t="s">
        <v>136</v>
      </c>
      <c r="D247" s="24"/>
      <c r="E247" s="24"/>
      <c r="F247" s="24" t="s">
        <v>277</v>
      </c>
      <c r="G247" s="24" t="s">
        <v>34</v>
      </c>
      <c r="H247" s="25"/>
      <c r="I247" s="1"/>
      <c r="J247" s="1"/>
      <c r="K247" s="1"/>
      <c r="L247" s="1"/>
      <c r="M247" s="1"/>
      <c r="N247" s="1"/>
      <c r="O247" s="0"/>
    </row>
    <row r="248" s="46" customFormat="true" ht="12.75" hidden="false" customHeight="false" outlineLevel="0" collapsed="false">
      <c r="A248" s="43"/>
      <c r="B248" s="44" t="s">
        <v>111</v>
      </c>
      <c r="C248" s="44" t="s">
        <v>136</v>
      </c>
      <c r="D248" s="44" t="s">
        <v>137</v>
      </c>
      <c r="E248" s="44"/>
      <c r="F248" s="44" t="s">
        <v>277</v>
      </c>
      <c r="G248" s="44" t="s">
        <v>34</v>
      </c>
      <c r="H248" s="45"/>
      <c r="I248" s="1"/>
      <c r="J248" s="1"/>
      <c r="K248" s="1"/>
      <c r="L248" s="1"/>
      <c r="M248" s="1"/>
      <c r="N248" s="1"/>
      <c r="O248" s="0"/>
    </row>
    <row r="249" customFormat="false" ht="12.75" hidden="false" customHeight="false" outlineLevel="0" collapsed="false">
      <c r="B249" s="1" t="s">
        <v>111</v>
      </c>
      <c r="C249" s="1" t="s">
        <v>136</v>
      </c>
      <c r="D249" s="1" t="s">
        <v>137</v>
      </c>
      <c r="E249" s="1" t="s">
        <v>138</v>
      </c>
      <c r="F249" s="1" t="s">
        <v>277</v>
      </c>
      <c r="G249" s="1" t="s">
        <v>34</v>
      </c>
    </row>
    <row r="250" s="29" customFormat="true" ht="12.75" hidden="false" customHeight="false" outlineLevel="0" collapsed="false">
      <c r="A250" s="23"/>
      <c r="B250" s="24" t="s">
        <v>111</v>
      </c>
      <c r="C250" s="24" t="s">
        <v>192</v>
      </c>
      <c r="D250" s="24"/>
      <c r="E250" s="24"/>
      <c r="F250" s="24" t="s">
        <v>277</v>
      </c>
      <c r="G250" s="24" t="s">
        <v>265</v>
      </c>
      <c r="H250" s="25"/>
      <c r="I250" s="1"/>
      <c r="J250" s="1"/>
      <c r="K250" s="1"/>
      <c r="L250" s="1"/>
      <c r="M250" s="1"/>
      <c r="N250" s="1"/>
      <c r="O250" s="0"/>
    </row>
    <row r="251" s="29" customFormat="true" ht="12.75" hidden="false" customHeight="false" outlineLevel="0" collapsed="false">
      <c r="A251" s="23"/>
      <c r="B251" s="24" t="s">
        <v>111</v>
      </c>
      <c r="C251" s="24" t="s">
        <v>193</v>
      </c>
      <c r="D251" s="24"/>
      <c r="E251" s="24"/>
      <c r="F251" s="24" t="s">
        <v>277</v>
      </c>
      <c r="G251" s="24" t="s">
        <v>42</v>
      </c>
      <c r="H251" s="25"/>
      <c r="I251" s="1"/>
      <c r="J251" s="1"/>
      <c r="K251" s="1"/>
      <c r="L251" s="1"/>
      <c r="M251" s="1"/>
      <c r="N251" s="1"/>
      <c r="O251" s="0"/>
    </row>
    <row r="252" s="46" customFormat="true" ht="12.75" hidden="false" customHeight="false" outlineLevel="0" collapsed="false">
      <c r="A252" s="43"/>
      <c r="B252" s="44" t="s">
        <v>111</v>
      </c>
      <c r="C252" s="44" t="s">
        <v>193</v>
      </c>
      <c r="D252" s="44" t="s">
        <v>267</v>
      </c>
      <c r="E252" s="44"/>
      <c r="F252" s="44" t="s">
        <v>277</v>
      </c>
      <c r="G252" s="44" t="s">
        <v>42</v>
      </c>
      <c r="H252" s="45"/>
      <c r="I252" s="1"/>
      <c r="J252" s="1"/>
      <c r="K252" s="1"/>
      <c r="L252" s="1"/>
      <c r="M252" s="1"/>
      <c r="N252" s="1"/>
      <c r="O252" s="0"/>
    </row>
    <row r="253" customFormat="false" ht="12.75" hidden="false" customHeight="false" outlineLevel="0" collapsed="false">
      <c r="B253" s="1" t="s">
        <v>111</v>
      </c>
      <c r="C253" s="1" t="s">
        <v>193</v>
      </c>
      <c r="D253" s="1" t="s">
        <v>267</v>
      </c>
      <c r="E253" s="1" t="s">
        <v>268</v>
      </c>
      <c r="F253" s="1" t="s">
        <v>277</v>
      </c>
      <c r="G253" s="1" t="s">
        <v>42</v>
      </c>
    </row>
    <row r="254" s="29" customFormat="true" ht="12.75" hidden="false" customHeight="false" outlineLevel="0" collapsed="false">
      <c r="A254" s="23"/>
      <c r="B254" s="24" t="s">
        <v>111</v>
      </c>
      <c r="C254" s="24" t="s">
        <v>139</v>
      </c>
      <c r="D254" s="24"/>
      <c r="E254" s="24"/>
      <c r="F254" s="24" t="s">
        <v>277</v>
      </c>
      <c r="G254" s="24" t="s">
        <v>140</v>
      </c>
      <c r="H254" s="25"/>
      <c r="I254" s="1"/>
      <c r="J254" s="1"/>
      <c r="K254" s="1"/>
      <c r="L254" s="1"/>
      <c r="M254" s="1"/>
      <c r="N254" s="1"/>
      <c r="O254" s="0"/>
    </row>
    <row r="255" s="29" customFormat="true" ht="12.75" hidden="false" customHeight="false" outlineLevel="0" collapsed="false">
      <c r="A255" s="23"/>
      <c r="B255" s="24" t="s">
        <v>111</v>
      </c>
      <c r="C255" s="24" t="s">
        <v>196</v>
      </c>
      <c r="D255" s="24"/>
      <c r="E255" s="24"/>
      <c r="F255" s="24" t="s">
        <v>277</v>
      </c>
      <c r="G255" s="24" t="s">
        <v>36</v>
      </c>
      <c r="H255" s="25"/>
      <c r="I255" s="1"/>
      <c r="J255" s="1"/>
      <c r="K255" s="1"/>
      <c r="L255" s="1"/>
      <c r="M255" s="1"/>
      <c r="N255" s="1"/>
      <c r="O255" s="0"/>
    </row>
    <row r="256" s="46" customFormat="true" ht="12.75" hidden="false" customHeight="false" outlineLevel="0" collapsed="false">
      <c r="A256" s="43"/>
      <c r="B256" s="44" t="s">
        <v>111</v>
      </c>
      <c r="C256" s="44" t="s">
        <v>196</v>
      </c>
      <c r="D256" s="44" t="s">
        <v>197</v>
      </c>
      <c r="E256" s="44"/>
      <c r="F256" s="44" t="s">
        <v>277</v>
      </c>
      <c r="G256" s="44" t="s">
        <v>36</v>
      </c>
      <c r="H256" s="45"/>
      <c r="I256" s="1"/>
      <c r="J256" s="1"/>
      <c r="K256" s="1"/>
      <c r="L256" s="1"/>
      <c r="M256" s="1"/>
      <c r="N256" s="1"/>
      <c r="O256" s="0"/>
    </row>
    <row r="257" customFormat="false" ht="12.75" hidden="false" customHeight="false" outlineLevel="0" collapsed="false">
      <c r="B257" s="1" t="s">
        <v>111</v>
      </c>
      <c r="C257" s="1" t="s">
        <v>196</v>
      </c>
      <c r="D257" s="1" t="s">
        <v>197</v>
      </c>
      <c r="E257" s="1" t="s">
        <v>269</v>
      </c>
      <c r="F257" s="1" t="s">
        <v>277</v>
      </c>
      <c r="G257" s="1" t="s">
        <v>36</v>
      </c>
    </row>
    <row r="258" s="29" customFormat="true" ht="12.75" hidden="false" customHeight="false" outlineLevel="0" collapsed="false">
      <c r="A258" s="23"/>
      <c r="B258" s="24"/>
      <c r="C258" s="24"/>
      <c r="D258" s="24"/>
      <c r="E258" s="24"/>
      <c r="F258" s="24"/>
      <c r="G258" s="24"/>
      <c r="H258" s="25"/>
      <c r="I258" s="1"/>
      <c r="J258" s="1"/>
      <c r="K258" s="1"/>
      <c r="L258" s="1"/>
      <c r="M258" s="1"/>
      <c r="N258" s="1"/>
      <c r="O258" s="0"/>
    </row>
    <row r="262" s="29" customFormat="true" ht="12.75" hidden="false" customHeight="false" outlineLevel="0" collapsed="false">
      <c r="A262" s="23"/>
      <c r="B262" s="24" t="s">
        <v>111</v>
      </c>
      <c r="C262" s="24"/>
      <c r="D262" s="24"/>
      <c r="E262" s="24"/>
      <c r="F262" s="24" t="s">
        <v>278</v>
      </c>
      <c r="G262" s="24" t="s">
        <v>109</v>
      </c>
      <c r="H262" s="25"/>
      <c r="I262" s="1"/>
      <c r="J262" s="1"/>
      <c r="K262" s="1"/>
      <c r="L262" s="1"/>
      <c r="M262" s="1"/>
      <c r="N262" s="1"/>
      <c r="O262" s="0"/>
    </row>
    <row r="263" s="29" customFormat="true" ht="12.75" hidden="false" customHeight="false" outlineLevel="0" collapsed="false">
      <c r="A263" s="23"/>
      <c r="B263" s="24" t="s">
        <v>111</v>
      </c>
      <c r="C263" s="24" t="s">
        <v>114</v>
      </c>
      <c r="D263" s="24"/>
      <c r="E263" s="24"/>
      <c r="F263" s="24" t="s">
        <v>278</v>
      </c>
      <c r="G263" s="24" t="s">
        <v>271</v>
      </c>
      <c r="H263" s="25"/>
      <c r="I263" s="1"/>
      <c r="J263" s="1"/>
      <c r="K263" s="1"/>
      <c r="L263" s="1"/>
      <c r="M263" s="1"/>
      <c r="N263" s="1"/>
      <c r="O263" s="0"/>
    </row>
    <row r="264" s="29" customFormat="true" ht="12.75" hidden="false" customHeight="false" outlineLevel="0" collapsed="false">
      <c r="A264" s="23"/>
      <c r="B264" s="24" t="s">
        <v>111</v>
      </c>
      <c r="C264" s="24" t="s">
        <v>117</v>
      </c>
      <c r="D264" s="24"/>
      <c r="E264" s="24"/>
      <c r="F264" s="24" t="s">
        <v>278</v>
      </c>
      <c r="G264" s="24" t="s">
        <v>31</v>
      </c>
      <c r="H264" s="25"/>
      <c r="I264" s="1"/>
      <c r="J264" s="1"/>
      <c r="K264" s="1"/>
      <c r="L264" s="1"/>
      <c r="M264" s="1"/>
      <c r="N264" s="1"/>
      <c r="O264" s="0"/>
    </row>
    <row r="265" s="46" customFormat="true" ht="12.75" hidden="false" customHeight="false" outlineLevel="0" collapsed="false">
      <c r="A265" s="43"/>
      <c r="B265" s="44" t="s">
        <v>111</v>
      </c>
      <c r="C265" s="44" t="s">
        <v>117</v>
      </c>
      <c r="D265" s="44" t="s">
        <v>137</v>
      </c>
      <c r="E265" s="44"/>
      <c r="F265" s="44" t="s">
        <v>278</v>
      </c>
      <c r="G265" s="44" t="s">
        <v>31</v>
      </c>
      <c r="H265" s="45"/>
      <c r="I265" s="1"/>
      <c r="J265" s="1"/>
      <c r="K265" s="1"/>
      <c r="L265" s="1"/>
      <c r="M265" s="1"/>
      <c r="N265" s="1"/>
      <c r="O265" s="0"/>
    </row>
    <row r="266" customFormat="false" ht="12.75" hidden="false" customHeight="false" outlineLevel="0" collapsed="false">
      <c r="B266" s="1" t="s">
        <v>111</v>
      </c>
      <c r="C266" s="1" t="s">
        <v>117</v>
      </c>
      <c r="D266" s="1" t="s">
        <v>137</v>
      </c>
      <c r="E266" s="1" t="s">
        <v>240</v>
      </c>
      <c r="F266" s="1" t="s">
        <v>278</v>
      </c>
      <c r="G266" s="1" t="s">
        <v>31</v>
      </c>
    </row>
    <row r="267" s="29" customFormat="true" ht="12.75" hidden="false" customHeight="false" outlineLevel="0" collapsed="false">
      <c r="A267" s="23"/>
      <c r="B267" s="24" t="s">
        <v>111</v>
      </c>
      <c r="C267" s="24" t="s">
        <v>136</v>
      </c>
      <c r="D267" s="24"/>
      <c r="E267" s="24"/>
      <c r="F267" s="24" t="s">
        <v>278</v>
      </c>
      <c r="G267" s="24" t="s">
        <v>34</v>
      </c>
      <c r="H267" s="25"/>
      <c r="I267" s="1"/>
      <c r="J267" s="1"/>
      <c r="K267" s="1"/>
      <c r="L267" s="1"/>
      <c r="M267" s="1"/>
      <c r="N267" s="1"/>
      <c r="O267" s="0"/>
    </row>
    <row r="268" s="46" customFormat="true" ht="12.75" hidden="false" customHeight="false" outlineLevel="0" collapsed="false">
      <c r="A268" s="43"/>
      <c r="B268" s="44" t="s">
        <v>111</v>
      </c>
      <c r="C268" s="44" t="s">
        <v>136</v>
      </c>
      <c r="D268" s="44" t="s">
        <v>137</v>
      </c>
      <c r="E268" s="44"/>
      <c r="F268" s="44" t="s">
        <v>278</v>
      </c>
      <c r="G268" s="44" t="s">
        <v>34</v>
      </c>
      <c r="H268" s="45"/>
      <c r="I268" s="1"/>
      <c r="J268" s="1"/>
      <c r="K268" s="1"/>
      <c r="L268" s="1"/>
      <c r="M268" s="1"/>
      <c r="N268" s="1"/>
      <c r="O268" s="0"/>
    </row>
    <row r="269" customFormat="false" ht="12.75" hidden="false" customHeight="false" outlineLevel="0" collapsed="false">
      <c r="B269" s="1" t="s">
        <v>111</v>
      </c>
      <c r="C269" s="1" t="s">
        <v>136</v>
      </c>
      <c r="D269" s="1" t="s">
        <v>137</v>
      </c>
      <c r="E269" s="1" t="s">
        <v>138</v>
      </c>
      <c r="F269" s="1" t="s">
        <v>278</v>
      </c>
      <c r="G269" s="1" t="s">
        <v>34</v>
      </c>
    </row>
    <row r="270" s="29" customFormat="true" ht="12.75" hidden="false" customHeight="false" outlineLevel="0" collapsed="false">
      <c r="A270" s="23"/>
      <c r="B270" s="24" t="s">
        <v>111</v>
      </c>
      <c r="C270" s="24" t="s">
        <v>139</v>
      </c>
      <c r="D270" s="24"/>
      <c r="E270" s="24"/>
      <c r="F270" s="24" t="s">
        <v>278</v>
      </c>
      <c r="G270" s="24" t="s">
        <v>140</v>
      </c>
      <c r="H270" s="25"/>
      <c r="I270" s="1"/>
      <c r="J270" s="1"/>
      <c r="K270" s="1"/>
      <c r="L270" s="1"/>
      <c r="M270" s="1"/>
      <c r="N270" s="1"/>
      <c r="O270" s="0"/>
    </row>
    <row r="271" s="29" customFormat="true" ht="12.75" hidden="false" customHeight="false" outlineLevel="0" collapsed="false">
      <c r="A271" s="23"/>
      <c r="B271" s="24" t="s">
        <v>111</v>
      </c>
      <c r="C271" s="24" t="s">
        <v>196</v>
      </c>
      <c r="D271" s="24"/>
      <c r="E271" s="24"/>
      <c r="F271" s="24" t="s">
        <v>278</v>
      </c>
      <c r="G271" s="24" t="s">
        <v>36</v>
      </c>
      <c r="H271" s="25"/>
      <c r="I271" s="1"/>
      <c r="J271" s="1"/>
      <c r="K271" s="1"/>
      <c r="L271" s="1"/>
      <c r="M271" s="1"/>
      <c r="N271" s="1"/>
      <c r="O271" s="0"/>
    </row>
    <row r="272" s="46" customFormat="true" ht="12.75" hidden="false" customHeight="false" outlineLevel="0" collapsed="false">
      <c r="A272" s="43"/>
      <c r="B272" s="44" t="s">
        <v>111</v>
      </c>
      <c r="C272" s="44" t="s">
        <v>196</v>
      </c>
      <c r="D272" s="44" t="s">
        <v>197</v>
      </c>
      <c r="E272" s="44"/>
      <c r="F272" s="44" t="s">
        <v>278</v>
      </c>
      <c r="G272" s="44" t="s">
        <v>36</v>
      </c>
      <c r="H272" s="45"/>
      <c r="I272" s="1"/>
      <c r="J272" s="1"/>
      <c r="K272" s="1"/>
      <c r="L272" s="1"/>
      <c r="M272" s="1"/>
      <c r="N272" s="1"/>
      <c r="O272" s="0"/>
    </row>
    <row r="273" customFormat="false" ht="12.75" hidden="false" customHeight="false" outlineLevel="0" collapsed="false">
      <c r="B273" s="1" t="s">
        <v>111</v>
      </c>
      <c r="C273" s="1" t="s">
        <v>196</v>
      </c>
      <c r="D273" s="1" t="s">
        <v>197</v>
      </c>
      <c r="E273" s="1" t="s">
        <v>269</v>
      </c>
      <c r="F273" s="1" t="s">
        <v>278</v>
      </c>
      <c r="G273" s="1" t="s">
        <v>36</v>
      </c>
    </row>
    <row r="278" s="29" customFormat="true" ht="12.75" hidden="false" customHeight="false" outlineLevel="0" collapsed="false">
      <c r="A278" s="23"/>
      <c r="B278" s="24" t="s">
        <v>111</v>
      </c>
      <c r="C278" s="24"/>
      <c r="D278" s="24"/>
      <c r="E278" s="24"/>
      <c r="F278" s="24" t="s">
        <v>279</v>
      </c>
      <c r="G278" s="24" t="s">
        <v>109</v>
      </c>
      <c r="H278" s="25"/>
      <c r="I278" s="1"/>
      <c r="J278" s="1"/>
      <c r="K278" s="1"/>
      <c r="L278" s="1"/>
      <c r="M278" s="1"/>
      <c r="N278" s="1"/>
      <c r="O278" s="0"/>
    </row>
    <row r="279" s="29" customFormat="true" ht="12.75" hidden="false" customHeight="false" outlineLevel="0" collapsed="false">
      <c r="A279" s="23"/>
      <c r="B279" s="24" t="s">
        <v>111</v>
      </c>
      <c r="C279" s="24" t="s">
        <v>114</v>
      </c>
      <c r="D279" s="24"/>
      <c r="E279" s="24"/>
      <c r="F279" s="24" t="s">
        <v>279</v>
      </c>
      <c r="G279" s="24" t="s">
        <v>271</v>
      </c>
      <c r="H279" s="25"/>
      <c r="I279" s="1"/>
      <c r="J279" s="1"/>
      <c r="K279" s="1"/>
      <c r="L279" s="1"/>
      <c r="M279" s="1"/>
      <c r="N279" s="1"/>
      <c r="O279" s="0"/>
    </row>
    <row r="280" s="29" customFormat="true" ht="12.75" hidden="false" customHeight="false" outlineLevel="0" collapsed="false">
      <c r="A280" s="23"/>
      <c r="B280" s="24" t="s">
        <v>111</v>
      </c>
      <c r="C280" s="24" t="s">
        <v>117</v>
      </c>
      <c r="D280" s="24"/>
      <c r="E280" s="24"/>
      <c r="F280" s="24" t="s">
        <v>279</v>
      </c>
      <c r="G280" s="24" t="s">
        <v>31</v>
      </c>
      <c r="H280" s="25"/>
      <c r="I280" s="1"/>
      <c r="J280" s="1"/>
      <c r="K280" s="1"/>
      <c r="L280" s="1"/>
      <c r="M280" s="1"/>
      <c r="N280" s="1"/>
      <c r="O280" s="0"/>
    </row>
    <row r="281" s="46" customFormat="true" ht="12.75" hidden="false" customHeight="false" outlineLevel="0" collapsed="false">
      <c r="A281" s="43"/>
      <c r="B281" s="44" t="s">
        <v>111</v>
      </c>
      <c r="C281" s="44" t="s">
        <v>117</v>
      </c>
      <c r="D281" s="44" t="s">
        <v>137</v>
      </c>
      <c r="E281" s="44"/>
      <c r="F281" s="44" t="s">
        <v>279</v>
      </c>
      <c r="G281" s="44" t="s">
        <v>31</v>
      </c>
      <c r="H281" s="45"/>
      <c r="I281" s="1"/>
      <c r="J281" s="1"/>
      <c r="K281" s="1"/>
      <c r="L281" s="1"/>
      <c r="M281" s="1"/>
      <c r="N281" s="1"/>
      <c r="O281" s="0"/>
    </row>
    <row r="282" customFormat="false" ht="12.75" hidden="false" customHeight="false" outlineLevel="0" collapsed="false">
      <c r="B282" s="1" t="s">
        <v>111</v>
      </c>
      <c r="C282" s="1" t="s">
        <v>117</v>
      </c>
      <c r="D282" s="1" t="s">
        <v>137</v>
      </c>
      <c r="E282" s="1" t="s">
        <v>240</v>
      </c>
      <c r="F282" s="1" t="s">
        <v>279</v>
      </c>
      <c r="G282" s="1" t="s">
        <v>31</v>
      </c>
    </row>
    <row r="283" s="29" customFormat="true" ht="12.75" hidden="false" customHeight="false" outlineLevel="0" collapsed="false">
      <c r="A283" s="23"/>
      <c r="B283" s="24" t="s">
        <v>111</v>
      </c>
      <c r="C283" s="24" t="s">
        <v>136</v>
      </c>
      <c r="D283" s="24"/>
      <c r="E283" s="24"/>
      <c r="F283" s="24" t="s">
        <v>279</v>
      </c>
      <c r="G283" s="24" t="s">
        <v>34</v>
      </c>
      <c r="H283" s="25"/>
      <c r="I283" s="1"/>
      <c r="J283" s="1"/>
      <c r="K283" s="1"/>
      <c r="L283" s="1"/>
      <c r="M283" s="1"/>
      <c r="N283" s="1"/>
      <c r="O283" s="0"/>
    </row>
    <row r="284" s="46" customFormat="true" ht="12.75" hidden="false" customHeight="false" outlineLevel="0" collapsed="false">
      <c r="A284" s="43"/>
      <c r="B284" s="44" t="s">
        <v>111</v>
      </c>
      <c r="C284" s="44" t="s">
        <v>136</v>
      </c>
      <c r="D284" s="44" t="s">
        <v>137</v>
      </c>
      <c r="E284" s="44"/>
      <c r="F284" s="44" t="s">
        <v>279</v>
      </c>
      <c r="G284" s="44" t="s">
        <v>34</v>
      </c>
      <c r="H284" s="45"/>
      <c r="I284" s="1"/>
      <c r="J284" s="1"/>
      <c r="K284" s="1"/>
      <c r="L284" s="1"/>
      <c r="M284" s="1"/>
      <c r="N284" s="1"/>
      <c r="O284" s="0"/>
    </row>
    <row r="285" customFormat="false" ht="12.75" hidden="false" customHeight="false" outlineLevel="0" collapsed="false">
      <c r="B285" s="1" t="s">
        <v>111</v>
      </c>
      <c r="C285" s="1" t="s">
        <v>136</v>
      </c>
      <c r="D285" s="1" t="s">
        <v>137</v>
      </c>
      <c r="E285" s="1" t="s">
        <v>138</v>
      </c>
      <c r="F285" s="1" t="s">
        <v>279</v>
      </c>
      <c r="G285" s="1" t="s">
        <v>34</v>
      </c>
    </row>
    <row r="286" s="29" customFormat="true" ht="12.75" hidden="false" customHeight="false" outlineLevel="0" collapsed="false">
      <c r="A286" s="23"/>
      <c r="B286" s="24" t="s">
        <v>111</v>
      </c>
      <c r="C286" s="24" t="s">
        <v>192</v>
      </c>
      <c r="D286" s="24"/>
      <c r="E286" s="24"/>
      <c r="F286" s="24" t="s">
        <v>279</v>
      </c>
      <c r="G286" s="24" t="s">
        <v>265</v>
      </c>
      <c r="H286" s="25"/>
      <c r="I286" s="1"/>
      <c r="J286" s="1"/>
      <c r="K286" s="1"/>
      <c r="L286" s="1"/>
      <c r="M286" s="1"/>
      <c r="N286" s="1"/>
      <c r="O286" s="0"/>
    </row>
    <row r="287" s="29" customFormat="true" ht="12.75" hidden="false" customHeight="false" outlineLevel="0" collapsed="false">
      <c r="A287" s="23"/>
      <c r="B287" s="24" t="s">
        <v>111</v>
      </c>
      <c r="C287" s="24" t="s">
        <v>193</v>
      </c>
      <c r="D287" s="24"/>
      <c r="E287" s="24"/>
      <c r="F287" s="24" t="s">
        <v>279</v>
      </c>
      <c r="G287" s="24" t="s">
        <v>42</v>
      </c>
      <c r="H287" s="25"/>
      <c r="I287" s="1"/>
      <c r="J287" s="1"/>
      <c r="K287" s="1"/>
      <c r="L287" s="1"/>
      <c r="M287" s="1"/>
      <c r="N287" s="1"/>
      <c r="O287" s="0"/>
    </row>
    <row r="288" s="46" customFormat="true" ht="12.75" hidden="false" customHeight="false" outlineLevel="0" collapsed="false">
      <c r="A288" s="43"/>
      <c r="B288" s="44" t="s">
        <v>111</v>
      </c>
      <c r="C288" s="44" t="s">
        <v>193</v>
      </c>
      <c r="D288" s="44" t="s">
        <v>267</v>
      </c>
      <c r="E288" s="44"/>
      <c r="F288" s="44" t="s">
        <v>279</v>
      </c>
      <c r="G288" s="44" t="s">
        <v>42</v>
      </c>
      <c r="H288" s="45"/>
      <c r="I288" s="1"/>
      <c r="J288" s="1"/>
      <c r="K288" s="1"/>
      <c r="L288" s="1"/>
      <c r="M288" s="1"/>
      <c r="N288" s="1"/>
      <c r="O288" s="0"/>
    </row>
    <row r="289" customFormat="false" ht="12.75" hidden="false" customHeight="false" outlineLevel="0" collapsed="false">
      <c r="B289" s="1" t="s">
        <v>111</v>
      </c>
      <c r="C289" s="1" t="s">
        <v>193</v>
      </c>
      <c r="D289" s="1" t="s">
        <v>267</v>
      </c>
      <c r="E289" s="1" t="s">
        <v>268</v>
      </c>
      <c r="F289" s="1" t="s">
        <v>279</v>
      </c>
      <c r="G289" s="1" t="s">
        <v>42</v>
      </c>
    </row>
    <row r="290" s="29" customFormat="true" ht="12.75" hidden="false" customHeight="false" outlineLevel="0" collapsed="false">
      <c r="A290" s="23"/>
      <c r="B290" s="24" t="s">
        <v>111</v>
      </c>
      <c r="C290" s="24" t="s">
        <v>139</v>
      </c>
      <c r="D290" s="24"/>
      <c r="E290" s="24"/>
      <c r="F290" s="24" t="s">
        <v>279</v>
      </c>
      <c r="G290" s="24" t="s">
        <v>140</v>
      </c>
      <c r="H290" s="25"/>
      <c r="I290" s="1"/>
      <c r="J290" s="1"/>
      <c r="K290" s="1"/>
      <c r="L290" s="1"/>
      <c r="M290" s="1"/>
      <c r="N290" s="1"/>
      <c r="O290" s="0"/>
    </row>
    <row r="291" s="29" customFormat="true" ht="12.75" hidden="false" customHeight="false" outlineLevel="0" collapsed="false">
      <c r="A291" s="23"/>
      <c r="B291" s="24" t="s">
        <v>111</v>
      </c>
      <c r="C291" s="24" t="s">
        <v>196</v>
      </c>
      <c r="D291" s="24"/>
      <c r="E291" s="24"/>
      <c r="F291" s="24" t="s">
        <v>279</v>
      </c>
      <c r="G291" s="24" t="s">
        <v>36</v>
      </c>
      <c r="H291" s="25"/>
      <c r="I291" s="1"/>
      <c r="J291" s="1"/>
      <c r="K291" s="1"/>
      <c r="L291" s="1"/>
      <c r="M291" s="1"/>
      <c r="N291" s="1"/>
      <c r="O291" s="0"/>
    </row>
    <row r="292" s="46" customFormat="true" ht="12.75" hidden="false" customHeight="false" outlineLevel="0" collapsed="false">
      <c r="A292" s="43"/>
      <c r="B292" s="44" t="s">
        <v>111</v>
      </c>
      <c r="C292" s="44" t="s">
        <v>196</v>
      </c>
      <c r="D292" s="44" t="s">
        <v>197</v>
      </c>
      <c r="E292" s="44"/>
      <c r="F292" s="44" t="s">
        <v>279</v>
      </c>
      <c r="G292" s="44" t="s">
        <v>36</v>
      </c>
      <c r="H292" s="45"/>
      <c r="I292" s="1"/>
      <c r="J292" s="1"/>
      <c r="K292" s="1"/>
      <c r="L292" s="1"/>
      <c r="M292" s="1"/>
      <c r="N292" s="1"/>
      <c r="O292" s="0"/>
    </row>
    <row r="293" customFormat="false" ht="12.75" hidden="false" customHeight="false" outlineLevel="0" collapsed="false">
      <c r="B293" s="1" t="s">
        <v>111</v>
      </c>
      <c r="C293" s="1" t="s">
        <v>196</v>
      </c>
      <c r="D293" s="1" t="s">
        <v>197</v>
      </c>
      <c r="E293" s="1" t="s">
        <v>199</v>
      </c>
      <c r="F293" s="1" t="s">
        <v>279</v>
      </c>
      <c r="G293" s="1" t="s">
        <v>36</v>
      </c>
    </row>
    <row r="294" customFormat="false" ht="12.75" hidden="false" customHeight="false" outlineLevel="0" collapsed="false">
      <c r="B294" s="1" t="s">
        <v>111</v>
      </c>
      <c r="C294" s="1" t="s">
        <v>196</v>
      </c>
      <c r="D294" s="1" t="s">
        <v>197</v>
      </c>
      <c r="E294" s="1" t="s">
        <v>269</v>
      </c>
      <c r="F294" s="1" t="s">
        <v>279</v>
      </c>
      <c r="G294" s="1" t="s">
        <v>36</v>
      </c>
    </row>
    <row r="299" s="29" customFormat="true" ht="12.75" hidden="false" customHeight="false" outlineLevel="0" collapsed="false">
      <c r="A299" s="23"/>
      <c r="B299" s="24" t="s">
        <v>111</v>
      </c>
      <c r="C299" s="24"/>
      <c r="D299" s="24"/>
      <c r="E299" s="24"/>
      <c r="F299" s="24" t="s">
        <v>280</v>
      </c>
      <c r="G299" s="24" t="s">
        <v>109</v>
      </c>
      <c r="H299" s="25"/>
      <c r="I299" s="1"/>
      <c r="J299" s="1"/>
      <c r="K299" s="1"/>
      <c r="L299" s="1"/>
      <c r="M299" s="1"/>
      <c r="N299" s="1"/>
      <c r="O299" s="0"/>
    </row>
    <row r="300" s="29" customFormat="true" ht="12.75" hidden="false" customHeight="false" outlineLevel="0" collapsed="false">
      <c r="A300" s="23"/>
      <c r="B300" s="24" t="s">
        <v>111</v>
      </c>
      <c r="C300" s="24" t="s">
        <v>114</v>
      </c>
      <c r="D300" s="24"/>
      <c r="E300" s="24"/>
      <c r="F300" s="24" t="s">
        <v>280</v>
      </c>
      <c r="G300" s="24" t="s">
        <v>271</v>
      </c>
      <c r="H300" s="25"/>
      <c r="I300" s="1"/>
      <c r="J300" s="1"/>
      <c r="K300" s="1"/>
      <c r="L300" s="1"/>
      <c r="M300" s="1"/>
      <c r="N300" s="1"/>
      <c r="O300" s="0"/>
    </row>
    <row r="301" s="29" customFormat="true" ht="12.75" hidden="false" customHeight="false" outlineLevel="0" collapsed="false">
      <c r="A301" s="23"/>
      <c r="B301" s="24" t="s">
        <v>111</v>
      </c>
      <c r="C301" s="24" t="s">
        <v>117</v>
      </c>
      <c r="D301" s="24"/>
      <c r="E301" s="24"/>
      <c r="F301" s="24" t="s">
        <v>280</v>
      </c>
      <c r="G301" s="24" t="s">
        <v>31</v>
      </c>
      <c r="H301" s="25"/>
      <c r="I301" s="1"/>
      <c r="J301" s="1"/>
      <c r="K301" s="1"/>
      <c r="L301" s="1"/>
      <c r="M301" s="1"/>
      <c r="N301" s="1"/>
      <c r="O301" s="0"/>
    </row>
    <row r="302" s="46" customFormat="true" ht="12.75" hidden="false" customHeight="false" outlineLevel="0" collapsed="false">
      <c r="A302" s="43"/>
      <c r="B302" s="44" t="s">
        <v>111</v>
      </c>
      <c r="C302" s="44" t="s">
        <v>117</v>
      </c>
      <c r="D302" s="44" t="s">
        <v>137</v>
      </c>
      <c r="E302" s="44"/>
      <c r="F302" s="44" t="s">
        <v>280</v>
      </c>
      <c r="G302" s="44" t="s">
        <v>31</v>
      </c>
      <c r="H302" s="45"/>
      <c r="I302" s="1"/>
      <c r="J302" s="1"/>
      <c r="K302" s="1"/>
      <c r="L302" s="1"/>
      <c r="M302" s="1"/>
      <c r="N302" s="1"/>
      <c r="O302" s="0"/>
    </row>
    <row r="303" customFormat="false" ht="12.75" hidden="false" customHeight="false" outlineLevel="0" collapsed="false">
      <c r="B303" s="1" t="s">
        <v>111</v>
      </c>
      <c r="C303" s="1" t="s">
        <v>117</v>
      </c>
      <c r="D303" s="1" t="s">
        <v>137</v>
      </c>
      <c r="E303" s="1" t="s">
        <v>240</v>
      </c>
      <c r="F303" s="1" t="s">
        <v>280</v>
      </c>
      <c r="G303" s="1" t="s">
        <v>31</v>
      </c>
    </row>
    <row r="304" s="29" customFormat="true" ht="12.75" hidden="false" customHeight="false" outlineLevel="0" collapsed="false">
      <c r="A304" s="23"/>
      <c r="B304" s="24" t="s">
        <v>111</v>
      </c>
      <c r="C304" s="24" t="s">
        <v>136</v>
      </c>
      <c r="D304" s="24"/>
      <c r="E304" s="24"/>
      <c r="F304" s="24" t="s">
        <v>280</v>
      </c>
      <c r="G304" s="24" t="s">
        <v>34</v>
      </c>
      <c r="H304" s="25"/>
      <c r="I304" s="1"/>
      <c r="J304" s="1"/>
      <c r="K304" s="1"/>
      <c r="L304" s="1"/>
      <c r="M304" s="1"/>
      <c r="N304" s="1"/>
      <c r="O304" s="0"/>
    </row>
    <row r="305" s="46" customFormat="true" ht="12.75" hidden="false" customHeight="false" outlineLevel="0" collapsed="false">
      <c r="A305" s="43"/>
      <c r="B305" s="44" t="s">
        <v>111</v>
      </c>
      <c r="C305" s="44" t="s">
        <v>136</v>
      </c>
      <c r="D305" s="44" t="s">
        <v>137</v>
      </c>
      <c r="E305" s="44"/>
      <c r="F305" s="44" t="s">
        <v>280</v>
      </c>
      <c r="G305" s="44" t="s">
        <v>34</v>
      </c>
      <c r="H305" s="45"/>
      <c r="I305" s="1"/>
      <c r="J305" s="1"/>
      <c r="K305" s="1"/>
      <c r="L305" s="1"/>
      <c r="M305" s="1"/>
      <c r="N305" s="1"/>
      <c r="O305" s="0"/>
    </row>
    <row r="306" customFormat="false" ht="12.75" hidden="false" customHeight="false" outlineLevel="0" collapsed="false">
      <c r="B306" s="1" t="s">
        <v>111</v>
      </c>
      <c r="C306" s="1" t="s">
        <v>136</v>
      </c>
      <c r="D306" s="1" t="s">
        <v>137</v>
      </c>
      <c r="E306" s="1" t="s">
        <v>138</v>
      </c>
      <c r="F306" s="1" t="s">
        <v>280</v>
      </c>
      <c r="G306" s="1" t="s">
        <v>34</v>
      </c>
    </row>
    <row r="307" s="29" customFormat="true" ht="12.75" hidden="false" customHeight="false" outlineLevel="0" collapsed="false">
      <c r="A307" s="23"/>
      <c r="B307" s="24" t="s">
        <v>111</v>
      </c>
      <c r="C307" s="24" t="s">
        <v>281</v>
      </c>
      <c r="D307" s="24"/>
      <c r="E307" s="24"/>
      <c r="F307" s="24" t="s">
        <v>280</v>
      </c>
      <c r="G307" s="24" t="s">
        <v>55</v>
      </c>
      <c r="H307" s="25"/>
      <c r="I307" s="1"/>
      <c r="J307" s="1"/>
      <c r="K307" s="1"/>
      <c r="L307" s="1"/>
      <c r="M307" s="1"/>
      <c r="N307" s="1"/>
      <c r="O307" s="0"/>
    </row>
    <row r="308" s="46" customFormat="true" ht="12.75" hidden="false" customHeight="false" outlineLevel="0" collapsed="false">
      <c r="A308" s="43"/>
      <c r="B308" s="44" t="s">
        <v>111</v>
      </c>
      <c r="C308" s="44" t="s">
        <v>281</v>
      </c>
      <c r="D308" s="44" t="s">
        <v>282</v>
      </c>
      <c r="E308" s="44"/>
      <c r="F308" s="44" t="s">
        <v>280</v>
      </c>
      <c r="G308" s="44" t="s">
        <v>55</v>
      </c>
      <c r="H308" s="45"/>
      <c r="I308" s="1"/>
      <c r="J308" s="1"/>
      <c r="K308" s="1"/>
      <c r="L308" s="1"/>
      <c r="M308" s="1"/>
      <c r="N308" s="1"/>
      <c r="O308" s="0"/>
    </row>
    <row r="309" customFormat="false" ht="12.75" hidden="false" customHeight="false" outlineLevel="0" collapsed="false">
      <c r="B309" s="1" t="s">
        <v>111</v>
      </c>
      <c r="C309" s="1" t="s">
        <v>281</v>
      </c>
      <c r="D309" s="1" t="s">
        <v>282</v>
      </c>
      <c r="E309" s="1" t="s">
        <v>283</v>
      </c>
      <c r="F309" s="1" t="s">
        <v>280</v>
      </c>
      <c r="G309" s="1" t="s">
        <v>55</v>
      </c>
    </row>
    <row r="310" s="29" customFormat="true" ht="12.75" hidden="false" customHeight="false" outlineLevel="0" collapsed="false">
      <c r="A310" s="23"/>
      <c r="B310" s="24" t="s">
        <v>111</v>
      </c>
      <c r="C310" s="24" t="s">
        <v>201</v>
      </c>
      <c r="D310" s="24"/>
      <c r="E310" s="24"/>
      <c r="F310" s="24" t="s">
        <v>280</v>
      </c>
      <c r="G310" s="24" t="s">
        <v>284</v>
      </c>
      <c r="H310" s="25"/>
      <c r="I310" s="1"/>
      <c r="J310" s="1"/>
      <c r="K310" s="1"/>
      <c r="L310" s="1"/>
      <c r="M310" s="1"/>
      <c r="N310" s="1"/>
      <c r="O310" s="0"/>
    </row>
    <row r="311" s="29" customFormat="true" ht="12.75" hidden="false" customHeight="false" outlineLevel="0" collapsed="false">
      <c r="A311" s="23"/>
      <c r="B311" s="24" t="s">
        <v>111</v>
      </c>
      <c r="C311" s="24" t="s">
        <v>285</v>
      </c>
      <c r="D311" s="24"/>
      <c r="E311" s="24"/>
      <c r="F311" s="24" t="s">
        <v>280</v>
      </c>
      <c r="G311" s="24" t="s">
        <v>59</v>
      </c>
      <c r="H311" s="25"/>
      <c r="I311" s="1"/>
      <c r="J311" s="1"/>
      <c r="K311" s="1"/>
      <c r="L311" s="1"/>
      <c r="M311" s="1"/>
      <c r="N311" s="1"/>
      <c r="O311" s="0"/>
    </row>
    <row r="312" s="46" customFormat="true" ht="12.75" hidden="false" customHeight="false" outlineLevel="0" collapsed="false">
      <c r="A312" s="43"/>
      <c r="B312" s="44" t="s">
        <v>111</v>
      </c>
      <c r="C312" s="44" t="s">
        <v>285</v>
      </c>
      <c r="D312" s="44" t="s">
        <v>286</v>
      </c>
      <c r="E312" s="44"/>
      <c r="F312" s="44" t="s">
        <v>280</v>
      </c>
      <c r="G312" s="44" t="s">
        <v>59</v>
      </c>
      <c r="H312" s="45"/>
      <c r="I312" s="1"/>
      <c r="J312" s="1"/>
      <c r="K312" s="1"/>
      <c r="L312" s="1"/>
      <c r="M312" s="1"/>
      <c r="N312" s="1"/>
      <c r="O312" s="0"/>
    </row>
    <row r="313" customFormat="false" ht="12.75" hidden="false" customHeight="false" outlineLevel="0" collapsed="false">
      <c r="B313" s="1" t="s">
        <v>111</v>
      </c>
      <c r="C313" s="1" t="s">
        <v>285</v>
      </c>
      <c r="D313" s="1" t="s">
        <v>286</v>
      </c>
      <c r="E313" s="1" t="s">
        <v>283</v>
      </c>
      <c r="F313" s="1" t="s">
        <v>280</v>
      </c>
      <c r="G313" s="1" t="s">
        <v>59</v>
      </c>
    </row>
    <row r="314" s="29" customFormat="true" ht="12.75" hidden="false" customHeight="false" outlineLevel="0" collapsed="false">
      <c r="A314" s="23"/>
      <c r="B314" s="24" t="s">
        <v>111</v>
      </c>
      <c r="C314" s="24" t="s">
        <v>215</v>
      </c>
      <c r="D314" s="24"/>
      <c r="E314" s="24"/>
      <c r="F314" s="24" t="s">
        <v>280</v>
      </c>
      <c r="G314" s="24" t="s">
        <v>287</v>
      </c>
      <c r="H314" s="25"/>
      <c r="I314" s="1"/>
      <c r="J314" s="1"/>
      <c r="K314" s="1"/>
      <c r="L314" s="1"/>
      <c r="M314" s="1"/>
      <c r="N314" s="1"/>
      <c r="O314" s="0"/>
    </row>
    <row r="315" s="29" customFormat="true" ht="12.75" hidden="false" customHeight="false" outlineLevel="0" collapsed="false">
      <c r="A315" s="23"/>
      <c r="B315" s="24" t="s">
        <v>111</v>
      </c>
      <c r="C315" s="24" t="s">
        <v>226</v>
      </c>
      <c r="D315" s="24"/>
      <c r="E315" s="24"/>
      <c r="F315" s="24" t="s">
        <v>280</v>
      </c>
      <c r="G315" s="24" t="s">
        <v>62</v>
      </c>
      <c r="H315" s="25"/>
      <c r="I315" s="1"/>
      <c r="J315" s="1"/>
      <c r="K315" s="1"/>
      <c r="L315" s="1"/>
      <c r="M315" s="1"/>
      <c r="N315" s="1"/>
      <c r="O315" s="0"/>
    </row>
    <row r="316" s="46" customFormat="true" ht="12.75" hidden="false" customHeight="false" outlineLevel="0" collapsed="false">
      <c r="A316" s="43"/>
      <c r="B316" s="44" t="s">
        <v>111</v>
      </c>
      <c r="C316" s="44" t="s">
        <v>226</v>
      </c>
      <c r="D316" s="44" t="s">
        <v>288</v>
      </c>
      <c r="E316" s="44"/>
      <c r="F316" s="44" t="s">
        <v>280</v>
      </c>
      <c r="G316" s="44" t="s">
        <v>62</v>
      </c>
      <c r="H316" s="45"/>
      <c r="I316" s="1"/>
      <c r="J316" s="1"/>
      <c r="K316" s="1"/>
      <c r="L316" s="1"/>
      <c r="M316" s="1"/>
      <c r="N316" s="1"/>
      <c r="O316" s="0"/>
    </row>
    <row r="317" customFormat="false" ht="12.75" hidden="false" customHeight="false" outlineLevel="0" collapsed="false">
      <c r="B317" s="1" t="s">
        <v>111</v>
      </c>
      <c r="C317" s="1" t="s">
        <v>226</v>
      </c>
      <c r="D317" s="1" t="s">
        <v>288</v>
      </c>
      <c r="E317" s="1" t="s">
        <v>210</v>
      </c>
      <c r="F317" s="1" t="s">
        <v>280</v>
      </c>
      <c r="G317" s="1" t="s">
        <v>62</v>
      </c>
    </row>
    <row r="318" s="29" customFormat="true" ht="12.75" hidden="false" customHeight="false" outlineLevel="0" collapsed="false">
      <c r="A318" s="23"/>
      <c r="B318" s="24" t="s">
        <v>111</v>
      </c>
      <c r="C318" s="24" t="s">
        <v>139</v>
      </c>
      <c r="D318" s="24"/>
      <c r="E318" s="24"/>
      <c r="F318" s="24" t="s">
        <v>280</v>
      </c>
      <c r="G318" s="24" t="s">
        <v>140</v>
      </c>
      <c r="H318" s="25"/>
      <c r="I318" s="1"/>
      <c r="J318" s="1"/>
      <c r="K318" s="1"/>
      <c r="L318" s="1"/>
      <c r="M318" s="1"/>
      <c r="N318" s="1"/>
      <c r="O318" s="0"/>
    </row>
    <row r="319" s="29" customFormat="true" ht="12.75" hidden="false" customHeight="false" outlineLevel="0" collapsed="false">
      <c r="A319" s="23"/>
      <c r="B319" s="24" t="s">
        <v>111</v>
      </c>
      <c r="C319" s="24" t="s">
        <v>289</v>
      </c>
      <c r="D319" s="24"/>
      <c r="E319" s="24"/>
      <c r="F319" s="24" t="s">
        <v>280</v>
      </c>
      <c r="G319" s="24" t="s">
        <v>65</v>
      </c>
      <c r="H319" s="25"/>
      <c r="I319" s="1"/>
      <c r="J319" s="1"/>
      <c r="K319" s="1"/>
      <c r="L319" s="1"/>
      <c r="M319" s="1"/>
      <c r="N319" s="1"/>
      <c r="O319" s="0"/>
    </row>
    <row r="320" s="46" customFormat="true" ht="12.75" hidden="false" customHeight="false" outlineLevel="0" collapsed="false">
      <c r="A320" s="43"/>
      <c r="B320" s="44" t="s">
        <v>111</v>
      </c>
      <c r="C320" s="44" t="s">
        <v>289</v>
      </c>
      <c r="D320" s="44" t="s">
        <v>290</v>
      </c>
      <c r="E320" s="44"/>
      <c r="F320" s="44" t="s">
        <v>280</v>
      </c>
      <c r="G320" s="44" t="s">
        <v>65</v>
      </c>
      <c r="H320" s="45"/>
      <c r="I320" s="1"/>
      <c r="J320" s="1"/>
      <c r="K320" s="1"/>
      <c r="L320" s="1"/>
      <c r="M320" s="1"/>
      <c r="N320" s="1"/>
      <c r="O320" s="0"/>
    </row>
    <row r="321" customFormat="false" ht="12.75" hidden="false" customHeight="false" outlineLevel="0" collapsed="false">
      <c r="B321" s="1" t="s">
        <v>111</v>
      </c>
      <c r="C321" s="1" t="s">
        <v>289</v>
      </c>
      <c r="D321" s="1" t="s">
        <v>290</v>
      </c>
      <c r="E321" s="1" t="s">
        <v>291</v>
      </c>
      <c r="F321" s="1" t="s">
        <v>280</v>
      </c>
      <c r="G321" s="1" t="s">
        <v>65</v>
      </c>
    </row>
    <row r="322" s="29" customFormat="true" ht="12.75" hidden="false" customHeight="false" outlineLevel="0" collapsed="false">
      <c r="A322" s="23"/>
      <c r="B322" s="24" t="s">
        <v>111</v>
      </c>
      <c r="C322" s="24" t="s">
        <v>196</v>
      </c>
      <c r="D322" s="24"/>
      <c r="E322" s="24"/>
      <c r="F322" s="24" t="s">
        <v>280</v>
      </c>
      <c r="G322" s="24" t="s">
        <v>36</v>
      </c>
      <c r="H322" s="25"/>
      <c r="I322" s="1"/>
      <c r="J322" s="1"/>
      <c r="K322" s="1"/>
      <c r="L322" s="1"/>
      <c r="M322" s="1"/>
      <c r="N322" s="1"/>
      <c r="O322" s="0"/>
    </row>
    <row r="323" s="46" customFormat="true" ht="12.75" hidden="false" customHeight="false" outlineLevel="0" collapsed="false">
      <c r="A323" s="43"/>
      <c r="B323" s="44" t="s">
        <v>111</v>
      </c>
      <c r="C323" s="44" t="s">
        <v>196</v>
      </c>
      <c r="D323" s="44" t="s">
        <v>197</v>
      </c>
      <c r="E323" s="44"/>
      <c r="F323" s="44" t="s">
        <v>280</v>
      </c>
      <c r="G323" s="44" t="s">
        <v>36</v>
      </c>
      <c r="H323" s="45"/>
      <c r="I323" s="1"/>
      <c r="J323" s="1"/>
      <c r="K323" s="1"/>
      <c r="L323" s="1"/>
      <c r="M323" s="1"/>
      <c r="N323" s="1"/>
      <c r="O323" s="0"/>
    </row>
    <row r="324" customFormat="false" ht="12.75" hidden="false" customHeight="false" outlineLevel="0" collapsed="false">
      <c r="B324" s="1" t="s">
        <v>111</v>
      </c>
      <c r="C324" s="1" t="s">
        <v>196</v>
      </c>
      <c r="D324" s="1" t="s">
        <v>197</v>
      </c>
      <c r="E324" s="1" t="s">
        <v>199</v>
      </c>
      <c r="F324" s="1" t="s">
        <v>280</v>
      </c>
      <c r="G324" s="1" t="s">
        <v>36</v>
      </c>
    </row>
    <row r="325" customFormat="false" ht="12.75" hidden="false" customHeight="false" outlineLevel="0" collapsed="false">
      <c r="B325" s="1" t="s">
        <v>111</v>
      </c>
      <c r="C325" s="1" t="s">
        <v>196</v>
      </c>
      <c r="D325" s="1" t="s">
        <v>197</v>
      </c>
      <c r="E325" s="1" t="s">
        <v>269</v>
      </c>
      <c r="F325" s="1" t="s">
        <v>280</v>
      </c>
      <c r="G325" s="1" t="s">
        <v>36</v>
      </c>
    </row>
    <row r="326" customFormat="false" ht="12.75" hidden="false" customHeight="false" outlineLevel="0" collapsed="false">
      <c r="B326" s="1" t="s">
        <v>111</v>
      </c>
      <c r="C326" s="1" t="s">
        <v>196</v>
      </c>
      <c r="D326" s="1" t="s">
        <v>197</v>
      </c>
      <c r="E326" s="1" t="s">
        <v>292</v>
      </c>
      <c r="F326" s="1" t="s">
        <v>280</v>
      </c>
      <c r="G326" s="1" t="s">
        <v>36</v>
      </c>
    </row>
    <row r="327" customFormat="false" ht="12.75" hidden="false" customHeight="false" outlineLevel="0" collapsed="false">
      <c r="B327" s="1" t="s">
        <v>111</v>
      </c>
      <c r="C327" s="1" t="s">
        <v>196</v>
      </c>
      <c r="D327" s="1" t="s">
        <v>197</v>
      </c>
      <c r="E327" s="1" t="s">
        <v>283</v>
      </c>
      <c r="F327" s="1" t="s">
        <v>280</v>
      </c>
      <c r="G327" s="1" t="s">
        <v>36</v>
      </c>
    </row>
    <row r="328" s="29" customFormat="true" ht="12.75" hidden="false" customHeight="false" outlineLevel="0" collapsed="false">
      <c r="A328" s="23"/>
      <c r="B328" s="24" t="s">
        <v>111</v>
      </c>
      <c r="C328" s="24" t="s">
        <v>293</v>
      </c>
      <c r="D328" s="24"/>
      <c r="E328" s="24"/>
      <c r="F328" s="24" t="s">
        <v>280</v>
      </c>
      <c r="G328" s="24" t="s">
        <v>294</v>
      </c>
      <c r="H328" s="25"/>
      <c r="I328" s="1"/>
      <c r="J328" s="1"/>
      <c r="K328" s="1"/>
      <c r="L328" s="1"/>
      <c r="M328" s="1"/>
      <c r="N328" s="1"/>
      <c r="O328" s="0"/>
    </row>
    <row r="329" s="29" customFormat="true" ht="12.75" hidden="false" customHeight="false" outlineLevel="0" collapsed="false">
      <c r="A329" s="23"/>
      <c r="B329" s="24" t="s">
        <v>111</v>
      </c>
      <c r="C329" s="24" t="s">
        <v>295</v>
      </c>
      <c r="D329" s="24"/>
      <c r="E329" s="24"/>
      <c r="F329" s="24" t="s">
        <v>280</v>
      </c>
      <c r="G329" s="24" t="s">
        <v>70</v>
      </c>
      <c r="H329" s="25"/>
      <c r="I329" s="1"/>
      <c r="J329" s="1"/>
      <c r="K329" s="1"/>
      <c r="L329" s="1"/>
      <c r="M329" s="1"/>
      <c r="N329" s="1"/>
      <c r="O329" s="0"/>
    </row>
    <row r="330" s="46" customFormat="true" ht="12.75" hidden="false" customHeight="false" outlineLevel="0" collapsed="false">
      <c r="A330" s="43"/>
      <c r="B330" s="44" t="s">
        <v>111</v>
      </c>
      <c r="C330" s="44" t="s">
        <v>295</v>
      </c>
      <c r="D330" s="44" t="s">
        <v>296</v>
      </c>
      <c r="E330" s="44"/>
      <c r="F330" s="44" t="s">
        <v>280</v>
      </c>
      <c r="G330" s="44" t="s">
        <v>70</v>
      </c>
      <c r="H330" s="45"/>
      <c r="I330" s="1"/>
      <c r="J330" s="1"/>
      <c r="K330" s="1"/>
      <c r="L330" s="1"/>
      <c r="M330" s="1"/>
      <c r="N330" s="1"/>
      <c r="O330" s="0"/>
    </row>
    <row r="331" customFormat="false" ht="12.75" hidden="false" customHeight="false" outlineLevel="0" collapsed="false">
      <c r="B331" s="1" t="s">
        <v>111</v>
      </c>
      <c r="C331" s="1" t="s">
        <v>295</v>
      </c>
      <c r="D331" s="1" t="s">
        <v>296</v>
      </c>
      <c r="E331" s="1" t="s">
        <v>297</v>
      </c>
      <c r="F331" s="1" t="s">
        <v>280</v>
      </c>
      <c r="G331" s="1" t="s">
        <v>70</v>
      </c>
    </row>
    <row r="332" s="29" customFormat="true" ht="12.75" hidden="false" customHeight="false" outlineLevel="0" collapsed="false">
      <c r="A332" s="23"/>
      <c r="B332" s="24" t="s">
        <v>111</v>
      </c>
      <c r="C332" s="24" t="s">
        <v>254</v>
      </c>
      <c r="D332" s="24"/>
      <c r="E332" s="24"/>
      <c r="F332" s="24" t="s">
        <v>280</v>
      </c>
      <c r="G332" s="24" t="s">
        <v>298</v>
      </c>
      <c r="H332" s="25"/>
      <c r="I332" s="1"/>
      <c r="J332" s="1"/>
      <c r="K332" s="1"/>
      <c r="L332" s="1"/>
      <c r="M332" s="1"/>
      <c r="N332" s="1"/>
      <c r="O332" s="0"/>
    </row>
    <row r="333" s="29" customFormat="true" ht="12.75" hidden="false" customHeight="false" outlineLevel="0" collapsed="false">
      <c r="A333" s="23"/>
      <c r="B333" s="24" t="s">
        <v>111</v>
      </c>
      <c r="C333" s="24" t="s">
        <v>299</v>
      </c>
      <c r="D333" s="24"/>
      <c r="E333" s="24"/>
      <c r="F333" s="24" t="s">
        <v>280</v>
      </c>
      <c r="G333" s="24" t="s">
        <v>74</v>
      </c>
      <c r="H333" s="25"/>
      <c r="I333" s="1"/>
      <c r="J333" s="1"/>
      <c r="K333" s="1"/>
      <c r="L333" s="1"/>
      <c r="M333" s="1"/>
      <c r="N333" s="1"/>
      <c r="O333" s="0"/>
    </row>
    <row r="334" s="46" customFormat="true" ht="12.75" hidden="false" customHeight="false" outlineLevel="0" collapsed="false">
      <c r="A334" s="43"/>
      <c r="B334" s="44" t="s">
        <v>111</v>
      </c>
      <c r="C334" s="44" t="s">
        <v>299</v>
      </c>
      <c r="D334" s="44" t="s">
        <v>300</v>
      </c>
      <c r="E334" s="44"/>
      <c r="F334" s="44" t="s">
        <v>280</v>
      </c>
      <c r="G334" s="44" t="s">
        <v>74</v>
      </c>
      <c r="H334" s="45"/>
      <c r="I334" s="1"/>
      <c r="J334" s="1"/>
      <c r="K334" s="1"/>
      <c r="L334" s="1"/>
      <c r="M334" s="1"/>
      <c r="N334" s="1"/>
      <c r="O334" s="0"/>
    </row>
    <row r="335" customFormat="false" ht="12.75" hidden="false" customHeight="false" outlineLevel="0" collapsed="false">
      <c r="B335" s="1" t="s">
        <v>111</v>
      </c>
      <c r="C335" s="1" t="s">
        <v>299</v>
      </c>
      <c r="D335" s="1" t="s">
        <v>300</v>
      </c>
      <c r="E335" s="1" t="s">
        <v>301</v>
      </c>
      <c r="F335" s="1" t="s">
        <v>280</v>
      </c>
      <c r="G335" s="1" t="s">
        <v>74</v>
      </c>
    </row>
  </sheetData>
  <mergeCells count="3">
    <mergeCell ref="L2:O5"/>
    <mergeCell ref="I6:N6"/>
    <mergeCell ref="I7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9T10:33:51Z</cp:lastPrinted>
  <dcterms:modified xsi:type="dcterms:W3CDTF">2024-12-23T05:31:21Z</dcterms:modified>
  <cp:revision>0</cp:revision>
  <dc:subject/>
  <dc:title/>
</cp:coreProperties>
</file>