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6" uniqueCount="29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5 год и плановый период 2026 и 2027 годов"</t>
  </si>
  <si>
    <t xml:space="preserve">ВЕДОМСТВЕННАЯ СТРУКТУРА</t>
  </si>
  <si>
    <t xml:space="preserve">расходов бюджета сельского поселе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3 году и в плановом периоде 2024 и 2025 годах" </t>
  </si>
  <si>
    <t xml:space="preserve">05000 00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Q0S5590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Закупка товаров, работ и услуг для государственных (муниципальных)  нужд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1.28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1+O79+O98+O138+O123+O131</f>
        <v>4929150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1" t="n">
        <f aca="false">O14+O22+O53+O61</f>
        <v>1808800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5687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5687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2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3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4" t="s">
        <v>128</v>
      </c>
      <c r="J19" s="35" t="n">
        <v>990</v>
      </c>
      <c r="K19" s="35" t="s">
        <v>30</v>
      </c>
      <c r="L19" s="35" t="s">
        <v>41</v>
      </c>
      <c r="M19" s="36" t="s">
        <v>129</v>
      </c>
      <c r="N19" s="36" t="s">
        <v>116</v>
      </c>
      <c r="O19" s="37" t="n">
        <f aca="false">O21</f>
        <v>568700</v>
      </c>
    </row>
    <row r="20" customFormat="false" ht="12.75" hidden="false" customHeight="false" outlineLevel="0" collapsed="false">
      <c r="I20" s="38" t="s">
        <v>130</v>
      </c>
      <c r="J20" s="36" t="s">
        <v>118</v>
      </c>
      <c r="K20" s="36" t="s">
        <v>30</v>
      </c>
      <c r="L20" s="39" t="s">
        <v>41</v>
      </c>
      <c r="M20" s="36" t="s">
        <v>131</v>
      </c>
      <c r="N20" s="36" t="s">
        <v>116</v>
      </c>
      <c r="O20" s="40" t="n">
        <f aca="false">O21</f>
        <v>568700</v>
      </c>
    </row>
    <row r="21" customFormat="false" ht="56.45" hidden="false" customHeight="true" outlineLevel="0" collapsed="false">
      <c r="I21" s="33" t="s">
        <v>126</v>
      </c>
      <c r="J21" s="41" t="s">
        <v>118</v>
      </c>
      <c r="K21" s="41" t="s">
        <v>30</v>
      </c>
      <c r="L21" s="41" t="s">
        <v>41</v>
      </c>
      <c r="M21" s="36" t="s">
        <v>131</v>
      </c>
      <c r="N21" s="36" t="s">
        <v>127</v>
      </c>
      <c r="O21" s="40" t="n">
        <v>568700</v>
      </c>
    </row>
    <row r="22" customFormat="false" ht="41.25" hidden="false" customHeight="true" outlineLevel="0" collapsed="false">
      <c r="I22" s="32" t="s">
        <v>132</v>
      </c>
      <c r="J22" s="42" t="s">
        <v>118</v>
      </c>
      <c r="K22" s="42" t="s">
        <v>30</v>
      </c>
      <c r="L22" s="42" t="s">
        <v>61</v>
      </c>
      <c r="M22" s="27" t="s">
        <v>119</v>
      </c>
      <c r="N22" s="27" t="s">
        <v>116</v>
      </c>
      <c r="O22" s="31" t="n">
        <f aca="false">O42+O39</f>
        <v>1223600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</f>
        <v>1223600</v>
      </c>
    </row>
    <row r="24" s="46" customFormat="true" ht="51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4" t="s">
        <v>135</v>
      </c>
      <c r="J24" s="35"/>
      <c r="K24" s="35"/>
      <c r="L24" s="35"/>
      <c r="M24" s="36" t="s">
        <v>30</v>
      </c>
      <c r="N24" s="36" t="s">
        <v>61</v>
      </c>
      <c r="O24" s="37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4" t="s">
        <v>138</v>
      </c>
      <c r="J25" s="47"/>
      <c r="K25" s="47"/>
      <c r="L25" s="47"/>
      <c r="M25" s="36" t="s">
        <v>30</v>
      </c>
      <c r="N25" s="36" t="s">
        <v>61</v>
      </c>
      <c r="O25" s="40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4" t="s">
        <v>141</v>
      </c>
      <c r="J26" s="35"/>
      <c r="K26" s="35"/>
      <c r="L26" s="35"/>
      <c r="M26" s="36" t="s">
        <v>30</v>
      </c>
      <c r="N26" s="36" t="s">
        <v>61</v>
      </c>
      <c r="O26" s="37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8" t="s">
        <v>143</v>
      </c>
      <c r="J27" s="49"/>
      <c r="K27" s="49"/>
      <c r="L27" s="49"/>
      <c r="M27" s="36" t="s">
        <v>30</v>
      </c>
      <c r="N27" s="36" t="s">
        <v>61</v>
      </c>
      <c r="O27" s="37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1</v>
      </c>
      <c r="J28" s="35"/>
      <c r="K28" s="35"/>
      <c r="L28" s="35"/>
      <c r="M28" s="36" t="s">
        <v>30</v>
      </c>
      <c r="N28" s="36" t="s">
        <v>61</v>
      </c>
      <c r="O28" s="37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4"/>
      <c r="J29" s="35"/>
      <c r="K29" s="35"/>
      <c r="L29" s="35"/>
      <c r="M29" s="36" t="s">
        <v>30</v>
      </c>
      <c r="N29" s="36" t="s">
        <v>61</v>
      </c>
      <c r="O29" s="37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4" t="s">
        <v>141</v>
      </c>
      <c r="J30" s="35"/>
      <c r="K30" s="35"/>
      <c r="L30" s="35"/>
      <c r="M30" s="36" t="s">
        <v>30</v>
      </c>
      <c r="N30" s="36" t="s">
        <v>61</v>
      </c>
      <c r="O30" s="37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7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4" t="s">
        <v>147</v>
      </c>
      <c r="J33" s="41"/>
      <c r="K33" s="41"/>
      <c r="L33" s="41"/>
      <c r="M33" s="36" t="s">
        <v>30</v>
      </c>
      <c r="N33" s="36" t="s">
        <v>61</v>
      </c>
      <c r="O33" s="37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41</v>
      </c>
      <c r="J34" s="35"/>
      <c r="K34" s="35"/>
      <c r="L34" s="35"/>
      <c r="M34" s="36" t="s">
        <v>30</v>
      </c>
      <c r="N34" s="36" t="s">
        <v>61</v>
      </c>
      <c r="O34" s="37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4" t="s">
        <v>148</v>
      </c>
      <c r="J35" s="35"/>
      <c r="K35" s="35"/>
      <c r="L35" s="35"/>
      <c r="M35" s="36" t="s">
        <v>30</v>
      </c>
      <c r="N35" s="36" t="s">
        <v>149</v>
      </c>
      <c r="O35" s="37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4" t="s">
        <v>150</v>
      </c>
      <c r="J36" s="35"/>
      <c r="K36" s="35"/>
      <c r="L36" s="35"/>
      <c r="M36" s="36" t="s">
        <v>30</v>
      </c>
      <c r="N36" s="36" t="s">
        <v>149</v>
      </c>
      <c r="O36" s="37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51</v>
      </c>
      <c r="J37" s="35"/>
      <c r="K37" s="35"/>
      <c r="L37" s="35"/>
      <c r="M37" s="36" t="s">
        <v>30</v>
      </c>
      <c r="N37" s="36" t="s">
        <v>149</v>
      </c>
      <c r="O37" s="37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8" t="s">
        <v>141</v>
      </c>
      <c r="J38" s="50"/>
      <c r="K38" s="50"/>
      <c r="L38" s="50"/>
      <c r="M38" s="36" t="s">
        <v>30</v>
      </c>
      <c r="N38" s="36" t="s">
        <v>149</v>
      </c>
      <c r="O38" s="37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2" t="s">
        <v>122</v>
      </c>
      <c r="J39" s="51" t="s">
        <v>118</v>
      </c>
      <c r="K39" s="51" t="s">
        <v>30</v>
      </c>
      <c r="L39" s="51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2" t="s">
        <v>124</v>
      </c>
      <c r="J40" s="51" t="s">
        <v>118</v>
      </c>
      <c r="K40" s="51" t="s">
        <v>30</v>
      </c>
      <c r="L40" s="51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3" t="s">
        <v>126</v>
      </c>
      <c r="J41" s="50" t="s">
        <v>118</v>
      </c>
      <c r="K41" s="50" t="s">
        <v>30</v>
      </c>
      <c r="L41" s="50" t="s">
        <v>61</v>
      </c>
      <c r="M41" s="36" t="s">
        <v>153</v>
      </c>
      <c r="N41" s="36" t="s">
        <v>127</v>
      </c>
      <c r="O41" s="37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3" t="s">
        <v>154</v>
      </c>
      <c r="J42" s="50" t="s">
        <v>118</v>
      </c>
      <c r="K42" s="50" t="s">
        <v>30</v>
      </c>
      <c r="L42" s="50" t="s">
        <v>61</v>
      </c>
      <c r="M42" s="36" t="s">
        <v>155</v>
      </c>
      <c r="N42" s="36" t="s">
        <v>116</v>
      </c>
      <c r="O42" s="40" t="n">
        <f aca="false">SUM(O43+O44+O46)</f>
        <v>1223600</v>
      </c>
    </row>
    <row r="43" s="29" customFormat="true" ht="58.9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3" t="s">
        <v>126</v>
      </c>
      <c r="J43" s="41" t="s">
        <v>118</v>
      </c>
      <c r="K43" s="41" t="s">
        <v>30</v>
      </c>
      <c r="L43" s="41" t="s">
        <v>61</v>
      </c>
      <c r="M43" s="36" t="s">
        <v>155</v>
      </c>
      <c r="N43" s="36" t="s">
        <v>127</v>
      </c>
      <c r="O43" s="40" t="n">
        <v>1030000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3" t="s">
        <v>156</v>
      </c>
      <c r="J44" s="50" t="s">
        <v>118</v>
      </c>
      <c r="K44" s="50" t="s">
        <v>30</v>
      </c>
      <c r="L44" s="50" t="s">
        <v>61</v>
      </c>
      <c r="M44" s="36" t="s">
        <v>155</v>
      </c>
      <c r="N44" s="36" t="s">
        <v>157</v>
      </c>
      <c r="O44" s="40" t="n">
        <v>186400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8"/>
      <c r="J45" s="50"/>
      <c r="K45" s="50"/>
      <c r="L45" s="50"/>
      <c r="M45" s="36"/>
      <c r="N45" s="36"/>
      <c r="O45" s="37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8" t="s">
        <v>158</v>
      </c>
      <c r="J46" s="50" t="s">
        <v>118</v>
      </c>
      <c r="K46" s="50" t="s">
        <v>30</v>
      </c>
      <c r="L46" s="50" t="s">
        <v>61</v>
      </c>
      <c r="M46" s="36" t="s">
        <v>155</v>
      </c>
      <c r="N46" s="36" t="s">
        <v>159</v>
      </c>
      <c r="O46" s="37" t="n">
        <v>7200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1" t="s">
        <v>118</v>
      </c>
      <c r="K47" s="51" t="s">
        <v>30</v>
      </c>
      <c r="L47" s="51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2" t="s">
        <v>161</v>
      </c>
      <c r="J48" s="51" t="s">
        <v>118</v>
      </c>
      <c r="K48" s="51" t="s">
        <v>30</v>
      </c>
      <c r="L48" s="51" t="s">
        <v>149</v>
      </c>
      <c r="M48" s="53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8" t="s">
        <v>163</v>
      </c>
      <c r="J49" s="50" t="s">
        <v>118</v>
      </c>
      <c r="K49" s="50" t="s">
        <v>30</v>
      </c>
      <c r="L49" s="50" t="s">
        <v>149</v>
      </c>
      <c r="M49" s="36" t="s">
        <v>164</v>
      </c>
      <c r="N49" s="36" t="s">
        <v>116</v>
      </c>
      <c r="O49" s="37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3" t="s">
        <v>156</v>
      </c>
      <c r="J50" s="50" t="s">
        <v>118</v>
      </c>
      <c r="K50" s="50" t="s">
        <v>30</v>
      </c>
      <c r="L50" s="50" t="s">
        <v>149</v>
      </c>
      <c r="M50" s="36" t="s">
        <v>164</v>
      </c>
      <c r="N50" s="36" t="s">
        <v>157</v>
      </c>
      <c r="O50" s="37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3" t="s">
        <v>166</v>
      </c>
      <c r="J51" s="50" t="s">
        <v>118</v>
      </c>
      <c r="K51" s="50" t="s">
        <v>30</v>
      </c>
      <c r="L51" s="50" t="s">
        <v>149</v>
      </c>
      <c r="M51" s="36" t="s">
        <v>167</v>
      </c>
      <c r="N51" s="36" t="s">
        <v>116</v>
      </c>
      <c r="O51" s="37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3" t="s">
        <v>156</v>
      </c>
      <c r="J52" s="50" t="s">
        <v>118</v>
      </c>
      <c r="K52" s="50" t="s">
        <v>30</v>
      </c>
      <c r="L52" s="50" t="s">
        <v>149</v>
      </c>
      <c r="M52" s="36" t="s">
        <v>167</v>
      </c>
      <c r="N52" s="36" t="s">
        <v>157</v>
      </c>
      <c r="O52" s="37" t="s">
        <v>165</v>
      </c>
    </row>
    <row r="53" s="29" customFormat="true" ht="12.7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26" t="s">
        <v>168</v>
      </c>
      <c r="J53" s="30" t="n">
        <v>990</v>
      </c>
      <c r="K53" s="30" t="s">
        <v>30</v>
      </c>
      <c r="L53" s="30" t="s">
        <v>169</v>
      </c>
      <c r="M53" s="54" t="s">
        <v>119</v>
      </c>
      <c r="N53" s="27" t="s">
        <v>116</v>
      </c>
      <c r="O53" s="31" t="n">
        <f aca="false">O60</f>
        <v>1000</v>
      </c>
    </row>
    <row r="54" s="29" customFormat="true" ht="0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68</v>
      </c>
      <c r="J54" s="35"/>
      <c r="K54" s="35"/>
      <c r="L54" s="35"/>
      <c r="M54" s="36" t="s">
        <v>30</v>
      </c>
      <c r="N54" s="36" t="s">
        <v>169</v>
      </c>
      <c r="O54" s="37" t="n">
        <v>0</v>
      </c>
    </row>
    <row r="55" s="29" customFormat="true" ht="12.75" hidden="tru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4" t="s">
        <v>170</v>
      </c>
      <c r="J55" s="35"/>
      <c r="K55" s="35"/>
      <c r="L55" s="35"/>
      <c r="M55" s="36" t="s">
        <v>30</v>
      </c>
      <c r="N55" s="36" t="s">
        <v>169</v>
      </c>
      <c r="O55" s="37" t="n">
        <f aca="false">O56</f>
        <v>20000</v>
      </c>
    </row>
    <row r="56" s="29" customFormat="true" ht="17.25" hidden="tru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4" t="s">
        <v>141</v>
      </c>
      <c r="J56" s="35"/>
      <c r="K56" s="35"/>
      <c r="L56" s="35"/>
      <c r="M56" s="36" t="s">
        <v>30</v>
      </c>
      <c r="N56" s="36" t="s">
        <v>169</v>
      </c>
      <c r="O56" s="37" t="n">
        <v>20000</v>
      </c>
    </row>
    <row r="57" s="29" customFormat="true" ht="38.2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 t="s">
        <v>171</v>
      </c>
      <c r="J57" s="30" t="s">
        <v>118</v>
      </c>
      <c r="K57" s="30" t="s">
        <v>30</v>
      </c>
      <c r="L57" s="30" t="s">
        <v>169</v>
      </c>
      <c r="M57" s="27" t="s">
        <v>172</v>
      </c>
      <c r="N57" s="27" t="s">
        <v>116</v>
      </c>
      <c r="O57" s="31" t="n">
        <f aca="false">O60</f>
        <v>1000</v>
      </c>
    </row>
    <row r="58" s="29" customFormat="true" ht="15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4" t="s">
        <v>173</v>
      </c>
      <c r="J58" s="35" t="s">
        <v>118</v>
      </c>
      <c r="K58" s="35" t="s">
        <v>30</v>
      </c>
      <c r="L58" s="35" t="s">
        <v>169</v>
      </c>
      <c r="M58" s="36" t="s">
        <v>174</v>
      </c>
      <c r="N58" s="36" t="s">
        <v>116</v>
      </c>
      <c r="O58" s="37" t="n">
        <f aca="false">O60</f>
        <v>1000</v>
      </c>
    </row>
    <row r="59" s="29" customFormat="true" ht="24.75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4" t="s">
        <v>175</v>
      </c>
      <c r="J59" s="35" t="s">
        <v>118</v>
      </c>
      <c r="K59" s="35" t="s">
        <v>30</v>
      </c>
      <c r="L59" s="35" t="s">
        <v>169</v>
      </c>
      <c r="M59" s="36" t="s">
        <v>176</v>
      </c>
      <c r="N59" s="36" t="s">
        <v>116</v>
      </c>
      <c r="O59" s="37" t="n">
        <f aca="false">O60</f>
        <v>1000</v>
      </c>
    </row>
    <row r="60" s="29" customFormat="true" ht="16.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3" t="s">
        <v>158</v>
      </c>
      <c r="J60" s="35" t="s">
        <v>118</v>
      </c>
      <c r="K60" s="35" t="s">
        <v>30</v>
      </c>
      <c r="L60" s="35" t="s">
        <v>169</v>
      </c>
      <c r="M60" s="36" t="s">
        <v>176</v>
      </c>
      <c r="N60" s="36" t="s">
        <v>159</v>
      </c>
      <c r="O60" s="37" t="n">
        <v>1000</v>
      </c>
    </row>
    <row r="61" s="29" customFormat="true" ht="16.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2" t="s">
        <v>177</v>
      </c>
      <c r="J61" s="30" t="s">
        <v>118</v>
      </c>
      <c r="K61" s="30" t="s">
        <v>30</v>
      </c>
      <c r="L61" s="30" t="s">
        <v>178</v>
      </c>
      <c r="M61" s="53" t="s">
        <v>119</v>
      </c>
      <c r="N61" s="27" t="s">
        <v>116</v>
      </c>
      <c r="O61" s="31" t="n">
        <f aca="false">SUM(O66+O65)</f>
        <v>15500</v>
      </c>
    </row>
    <row r="62" s="29" customFormat="true" ht="25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2" t="s">
        <v>179</v>
      </c>
      <c r="J62" s="30" t="s">
        <v>118</v>
      </c>
      <c r="K62" s="30" t="s">
        <v>30</v>
      </c>
      <c r="L62" s="30" t="s">
        <v>178</v>
      </c>
      <c r="M62" s="53" t="s">
        <v>180</v>
      </c>
      <c r="N62" s="27" t="s">
        <v>116</v>
      </c>
      <c r="O62" s="31" t="n">
        <f aca="false">O65</f>
        <v>3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3" t="s">
        <v>173</v>
      </c>
      <c r="J63" s="35" t="s">
        <v>118</v>
      </c>
      <c r="K63" s="35" t="s">
        <v>30</v>
      </c>
      <c r="L63" s="35" t="s">
        <v>178</v>
      </c>
      <c r="M63" s="38" t="s">
        <v>181</v>
      </c>
      <c r="N63" s="36" t="s">
        <v>116</v>
      </c>
      <c r="O63" s="37" t="n">
        <f aca="false">O65</f>
        <v>300</v>
      </c>
    </row>
    <row r="64" s="29" customFormat="true" ht="28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3" t="s">
        <v>182</v>
      </c>
      <c r="J64" s="35" t="s">
        <v>118</v>
      </c>
      <c r="K64" s="35" t="s">
        <v>30</v>
      </c>
      <c r="L64" s="35" t="s">
        <v>178</v>
      </c>
      <c r="M64" s="38" t="s">
        <v>183</v>
      </c>
      <c r="N64" s="36" t="s">
        <v>116</v>
      </c>
      <c r="O64" s="37" t="n">
        <f aca="false">O65</f>
        <v>300</v>
      </c>
    </row>
    <row r="65" s="29" customFormat="true" ht="27.7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3" t="s">
        <v>156</v>
      </c>
      <c r="J65" s="35" t="s">
        <v>118</v>
      </c>
      <c r="K65" s="35" t="s">
        <v>30</v>
      </c>
      <c r="L65" s="35" t="s">
        <v>178</v>
      </c>
      <c r="M65" s="38" t="s">
        <v>183</v>
      </c>
      <c r="N65" s="36" t="s">
        <v>157</v>
      </c>
      <c r="O65" s="37" t="n">
        <v>300</v>
      </c>
    </row>
    <row r="66" s="29" customFormat="true" ht="16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6" t="s">
        <v>161</v>
      </c>
      <c r="J66" s="30" t="s">
        <v>118</v>
      </c>
      <c r="K66" s="30" t="s">
        <v>30</v>
      </c>
      <c r="L66" s="30" t="s">
        <v>178</v>
      </c>
      <c r="M66" s="53" t="s">
        <v>162</v>
      </c>
      <c r="N66" s="27" t="s">
        <v>116</v>
      </c>
      <c r="O66" s="31" t="n">
        <f aca="false">O68+O69</f>
        <v>15200</v>
      </c>
    </row>
    <row r="67" s="29" customFormat="true" ht="16.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3" t="s">
        <v>184</v>
      </c>
      <c r="J67" s="35" t="s">
        <v>118</v>
      </c>
      <c r="K67" s="35" t="s">
        <v>30</v>
      </c>
      <c r="L67" s="35" t="s">
        <v>178</v>
      </c>
      <c r="M67" s="38" t="s">
        <v>185</v>
      </c>
      <c r="N67" s="36" t="s">
        <v>116</v>
      </c>
      <c r="O67" s="37" t="n">
        <f aca="false">O68</f>
        <v>5100</v>
      </c>
    </row>
    <row r="68" s="29" customFormat="true" ht="16.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33" t="s">
        <v>158</v>
      </c>
      <c r="J68" s="35" t="s">
        <v>118</v>
      </c>
      <c r="K68" s="35" t="s">
        <v>30</v>
      </c>
      <c r="L68" s="35" t="s">
        <v>178</v>
      </c>
      <c r="M68" s="38" t="s">
        <v>185</v>
      </c>
      <c r="N68" s="36" t="s">
        <v>159</v>
      </c>
      <c r="O68" s="37" t="n">
        <v>5100</v>
      </c>
    </row>
    <row r="69" s="29" customFormat="true" ht="27.6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4" t="s">
        <v>186</v>
      </c>
      <c r="J69" s="35" t="s">
        <v>118</v>
      </c>
      <c r="K69" s="35" t="s">
        <v>30</v>
      </c>
      <c r="L69" s="35" t="s">
        <v>178</v>
      </c>
      <c r="M69" s="38" t="s">
        <v>187</v>
      </c>
      <c r="N69" s="36" t="s">
        <v>116</v>
      </c>
      <c r="O69" s="37" t="n">
        <f aca="false">O70</f>
        <v>10100</v>
      </c>
    </row>
    <row r="70" s="29" customFormat="true" ht="18.6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4" t="s">
        <v>146</v>
      </c>
      <c r="J70" s="35" t="s">
        <v>118</v>
      </c>
      <c r="K70" s="35" t="s">
        <v>30</v>
      </c>
      <c r="L70" s="35" t="s">
        <v>178</v>
      </c>
      <c r="M70" s="38" t="s">
        <v>188</v>
      </c>
      <c r="N70" s="36" t="s">
        <v>189</v>
      </c>
      <c r="O70" s="37" t="n">
        <v>10100</v>
      </c>
    </row>
    <row r="71" s="29" customFormat="true" ht="15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2" t="s">
        <v>190</v>
      </c>
      <c r="J71" s="30" t="s">
        <v>118</v>
      </c>
      <c r="K71" s="30" t="s">
        <v>41</v>
      </c>
      <c r="L71" s="30" t="s">
        <v>110</v>
      </c>
      <c r="M71" s="53" t="s">
        <v>115</v>
      </c>
      <c r="N71" s="27" t="s">
        <v>116</v>
      </c>
      <c r="O71" s="31" t="n">
        <f aca="false">O74</f>
        <v>163150</v>
      </c>
    </row>
    <row r="72" s="29" customFormat="true" ht="15.75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2" t="s">
        <v>191</v>
      </c>
      <c r="J72" s="30" t="s">
        <v>118</v>
      </c>
      <c r="K72" s="30" t="s">
        <v>41</v>
      </c>
      <c r="L72" s="30" t="s">
        <v>58</v>
      </c>
      <c r="M72" s="24" t="s">
        <v>115</v>
      </c>
      <c r="N72" s="27" t="s">
        <v>116</v>
      </c>
      <c r="O72" s="31" t="n">
        <f aca="false">O74</f>
        <v>163150</v>
      </c>
    </row>
    <row r="73" s="29" customFormat="true" ht="15.7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26" t="s">
        <v>161</v>
      </c>
      <c r="J73" s="30" t="s">
        <v>118</v>
      </c>
      <c r="K73" s="30" t="s">
        <v>41</v>
      </c>
      <c r="L73" s="30" t="s">
        <v>58</v>
      </c>
      <c r="M73" s="27" t="s">
        <v>162</v>
      </c>
      <c r="N73" s="27" t="s">
        <v>116</v>
      </c>
      <c r="O73" s="31" t="n">
        <f aca="false">O74</f>
        <v>163150</v>
      </c>
    </row>
    <row r="74" s="29" customFormat="true" ht="54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26" t="s">
        <v>192</v>
      </c>
      <c r="J74" s="42" t="s">
        <v>118</v>
      </c>
      <c r="K74" s="42" t="s">
        <v>41</v>
      </c>
      <c r="L74" s="42" t="s">
        <v>58</v>
      </c>
      <c r="M74" s="27" t="s">
        <v>193</v>
      </c>
      <c r="N74" s="27" t="s">
        <v>116</v>
      </c>
      <c r="O74" s="31" t="n">
        <f aca="false">O75+O78</f>
        <v>163150</v>
      </c>
    </row>
    <row r="75" s="46" customFormat="true" ht="56.45" hidden="false" customHeight="true" outlineLevel="0" collapsed="false">
      <c r="A75" s="43"/>
      <c r="B75" s="44" t="s">
        <v>111</v>
      </c>
      <c r="C75" s="44" t="s">
        <v>194</v>
      </c>
      <c r="D75" s="44" t="s">
        <v>195</v>
      </c>
      <c r="E75" s="44"/>
      <c r="F75" s="44" t="s">
        <v>112</v>
      </c>
      <c r="G75" s="44" t="s">
        <v>36</v>
      </c>
      <c r="H75" s="45"/>
      <c r="I75" s="33" t="s">
        <v>126</v>
      </c>
      <c r="J75" s="41" t="s">
        <v>118</v>
      </c>
      <c r="K75" s="41" t="s">
        <v>41</v>
      </c>
      <c r="L75" s="41" t="s">
        <v>58</v>
      </c>
      <c r="M75" s="36" t="s">
        <v>193</v>
      </c>
      <c r="N75" s="36" t="s">
        <v>127</v>
      </c>
      <c r="O75" s="37" t="n">
        <v>161150</v>
      </c>
    </row>
    <row r="76" s="46" customFormat="true" ht="25.5" hidden="tru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34" t="s">
        <v>196</v>
      </c>
      <c r="J76" s="35"/>
      <c r="K76" s="35"/>
      <c r="L76" s="35"/>
      <c r="M76" s="36" t="s">
        <v>41</v>
      </c>
      <c r="N76" s="36" t="s">
        <v>58</v>
      </c>
      <c r="O76" s="37" t="n">
        <f aca="false">O78</f>
        <v>2000</v>
      </c>
    </row>
    <row r="77" customFormat="false" ht="0.6" hidden="false" customHeight="true" outlineLevel="0" collapsed="false">
      <c r="B77" s="1" t="s">
        <v>111</v>
      </c>
      <c r="C77" s="1" t="s">
        <v>194</v>
      </c>
      <c r="D77" s="1" t="s">
        <v>195</v>
      </c>
      <c r="E77" s="1" t="s">
        <v>197</v>
      </c>
      <c r="F77" s="1" t="s">
        <v>112</v>
      </c>
      <c r="G77" s="1" t="s">
        <v>36</v>
      </c>
      <c r="I77" s="34" t="s">
        <v>198</v>
      </c>
      <c r="J77" s="47"/>
      <c r="K77" s="47"/>
      <c r="L77" s="47"/>
      <c r="M77" s="36"/>
      <c r="N77" s="36"/>
      <c r="O77" s="40"/>
    </row>
    <row r="78" customFormat="false" ht="24.6" hidden="false" customHeight="true" outlineLevel="0" collapsed="false">
      <c r="I78" s="33" t="s">
        <v>156</v>
      </c>
      <c r="J78" s="35" t="s">
        <v>118</v>
      </c>
      <c r="K78" s="35" t="s">
        <v>41</v>
      </c>
      <c r="L78" s="35" t="s">
        <v>58</v>
      </c>
      <c r="M78" s="36" t="s">
        <v>193</v>
      </c>
      <c r="N78" s="36" t="s">
        <v>157</v>
      </c>
      <c r="O78" s="40" t="n">
        <v>2000</v>
      </c>
    </row>
    <row r="79" customFormat="false" ht="27.75" hidden="false" customHeight="true" outlineLevel="0" collapsed="false">
      <c r="I79" s="26" t="s">
        <v>199</v>
      </c>
      <c r="J79" s="30" t="s">
        <v>118</v>
      </c>
      <c r="K79" s="30" t="s">
        <v>58</v>
      </c>
      <c r="L79" s="30" t="s">
        <v>110</v>
      </c>
      <c r="M79" s="27" t="s">
        <v>115</v>
      </c>
      <c r="N79" s="27" t="s">
        <v>116</v>
      </c>
      <c r="O79" s="31" t="n">
        <f aca="false">O81</f>
        <v>1854200</v>
      </c>
    </row>
    <row r="80" customFormat="false" ht="15.75" hidden="false" customHeight="true" outlineLevel="0" collapsed="false">
      <c r="I80" s="26" t="s">
        <v>200</v>
      </c>
      <c r="J80" s="30" t="s">
        <v>118</v>
      </c>
      <c r="K80" s="30" t="s">
        <v>58</v>
      </c>
      <c r="L80" s="30" t="s">
        <v>73</v>
      </c>
      <c r="M80" s="27" t="s">
        <v>115</v>
      </c>
      <c r="N80" s="27" t="s">
        <v>116</v>
      </c>
      <c r="O80" s="31" t="n">
        <f aca="false">O81</f>
        <v>1854200</v>
      </c>
    </row>
    <row r="81" customFormat="false" ht="39.75" hidden="false" customHeight="true" outlineLevel="0" collapsed="false">
      <c r="I81" s="26" t="s">
        <v>201</v>
      </c>
      <c r="J81" s="30" t="s">
        <v>118</v>
      </c>
      <c r="K81" s="30" t="s">
        <v>58</v>
      </c>
      <c r="L81" s="30" t="s">
        <v>73</v>
      </c>
      <c r="M81" s="27" t="s">
        <v>172</v>
      </c>
      <c r="N81" s="27" t="s">
        <v>116</v>
      </c>
      <c r="O81" s="31" t="n">
        <f aca="false">O89+O87</f>
        <v>1854200</v>
      </c>
    </row>
    <row r="82" customFormat="false" ht="29.45" hidden="true" customHeight="true" outlineLevel="0" collapsed="false">
      <c r="I82" s="34" t="s">
        <v>175</v>
      </c>
      <c r="J82" s="35" t="s">
        <v>118</v>
      </c>
      <c r="K82" s="35" t="s">
        <v>58</v>
      </c>
      <c r="L82" s="35" t="s">
        <v>73</v>
      </c>
      <c r="M82" s="36" t="s">
        <v>202</v>
      </c>
      <c r="N82" s="36" t="s">
        <v>116</v>
      </c>
      <c r="O82" s="37"/>
    </row>
    <row r="83" customFormat="false" ht="16.15" hidden="true" customHeight="true" outlineLevel="0" collapsed="false">
      <c r="I83" s="33" t="s">
        <v>156</v>
      </c>
      <c r="J83" s="35" t="s">
        <v>118</v>
      </c>
      <c r="K83" s="35" t="s">
        <v>58</v>
      </c>
      <c r="L83" s="35" t="s">
        <v>73</v>
      </c>
      <c r="M83" s="36" t="s">
        <v>202</v>
      </c>
      <c r="N83" s="36" t="s">
        <v>157</v>
      </c>
      <c r="O83" s="37"/>
    </row>
    <row r="84" customFormat="false" ht="42" hidden="true" customHeight="true" outlineLevel="0" collapsed="false">
      <c r="I84" s="32" t="s">
        <v>122</v>
      </c>
      <c r="J84" s="30" t="s">
        <v>118</v>
      </c>
      <c r="K84" s="30" t="s">
        <v>58</v>
      </c>
      <c r="L84" s="30" t="s">
        <v>73</v>
      </c>
      <c r="M84" s="27" t="s">
        <v>203</v>
      </c>
      <c r="N84" s="27" t="s">
        <v>116</v>
      </c>
      <c r="O84" s="31" t="n">
        <f aca="false">SUM(O86)</f>
        <v>0</v>
      </c>
    </row>
    <row r="85" customFormat="false" ht="30" hidden="true" customHeight="true" outlineLevel="0" collapsed="false">
      <c r="I85" s="32" t="s">
        <v>124</v>
      </c>
      <c r="J85" s="30" t="s">
        <v>118</v>
      </c>
      <c r="K85" s="30" t="s">
        <v>58</v>
      </c>
      <c r="L85" s="30" t="s">
        <v>73</v>
      </c>
      <c r="M85" s="27" t="s">
        <v>204</v>
      </c>
      <c r="N85" s="27" t="s">
        <v>116</v>
      </c>
      <c r="O85" s="31" t="n">
        <f aca="false">SUM(O86)</f>
        <v>0</v>
      </c>
    </row>
    <row r="86" customFormat="false" ht="57" hidden="true" customHeight="true" outlineLevel="0" collapsed="false">
      <c r="I86" s="33" t="s">
        <v>126</v>
      </c>
      <c r="J86" s="35" t="s">
        <v>118</v>
      </c>
      <c r="K86" s="35" t="s">
        <v>58</v>
      </c>
      <c r="L86" s="35" t="s">
        <v>73</v>
      </c>
      <c r="M86" s="36" t="s">
        <v>125</v>
      </c>
      <c r="N86" s="36" t="s">
        <v>127</v>
      </c>
      <c r="O86" s="37"/>
    </row>
    <row r="87" customFormat="false" ht="28.5" hidden="false" customHeight="true" outlineLevel="0" collapsed="false">
      <c r="I87" s="32" t="s">
        <v>124</v>
      </c>
      <c r="J87" s="30" t="s">
        <v>118</v>
      </c>
      <c r="K87" s="30" t="s">
        <v>58</v>
      </c>
      <c r="L87" s="30" t="s">
        <v>73</v>
      </c>
      <c r="M87" s="27" t="s">
        <v>205</v>
      </c>
      <c r="N87" s="27" t="s">
        <v>116</v>
      </c>
      <c r="O87" s="31" t="n">
        <f aca="false">O88</f>
        <v>1624400</v>
      </c>
    </row>
    <row r="88" customFormat="false" ht="52.5" hidden="false" customHeight="true" outlineLevel="0" collapsed="false">
      <c r="I88" s="33" t="s">
        <v>126</v>
      </c>
      <c r="J88" s="35" t="s">
        <v>118</v>
      </c>
      <c r="K88" s="35" t="s">
        <v>58</v>
      </c>
      <c r="L88" s="35" t="s">
        <v>73</v>
      </c>
      <c r="M88" s="36" t="s">
        <v>205</v>
      </c>
      <c r="N88" s="36" t="s">
        <v>127</v>
      </c>
      <c r="O88" s="37" t="n">
        <v>1624400</v>
      </c>
    </row>
    <row r="89" customFormat="false" ht="15" hidden="false" customHeight="true" outlineLevel="0" collapsed="false">
      <c r="I89" s="26" t="s">
        <v>173</v>
      </c>
      <c r="J89" s="30" t="s">
        <v>118</v>
      </c>
      <c r="K89" s="30" t="s">
        <v>58</v>
      </c>
      <c r="L89" s="30" t="s">
        <v>73</v>
      </c>
      <c r="M89" s="27" t="s">
        <v>174</v>
      </c>
      <c r="N89" s="27" t="s">
        <v>116</v>
      </c>
      <c r="O89" s="31" t="n">
        <f aca="false">O90+O96</f>
        <v>229800</v>
      </c>
    </row>
    <row r="90" customFormat="false" ht="24.75" hidden="false" customHeight="true" outlineLevel="0" collapsed="false">
      <c r="I90" s="26" t="s">
        <v>206</v>
      </c>
      <c r="J90" s="42" t="s">
        <v>118</v>
      </c>
      <c r="K90" s="42" t="s">
        <v>58</v>
      </c>
      <c r="L90" s="42" t="s">
        <v>73</v>
      </c>
      <c r="M90" s="27" t="s">
        <v>207</v>
      </c>
      <c r="N90" s="27" t="s">
        <v>116</v>
      </c>
      <c r="O90" s="31" t="n">
        <f aca="false">SUM(O92+O91)+O97</f>
        <v>229800</v>
      </c>
    </row>
    <row r="91" customFormat="false" ht="61.15" hidden="false" customHeight="true" outlineLevel="0" collapsed="false">
      <c r="I91" s="33" t="s">
        <v>126</v>
      </c>
      <c r="J91" s="41" t="s">
        <v>118</v>
      </c>
      <c r="K91" s="41" t="s">
        <v>58</v>
      </c>
      <c r="L91" s="41" t="s">
        <v>73</v>
      </c>
      <c r="M91" s="36" t="s">
        <v>207</v>
      </c>
      <c r="N91" s="36" t="s">
        <v>127</v>
      </c>
      <c r="O91" s="37" t="n">
        <v>37300</v>
      </c>
    </row>
    <row r="92" customFormat="false" ht="27" hidden="true" customHeight="true" outlineLevel="0" collapsed="false">
      <c r="I92" s="33" t="s">
        <v>156</v>
      </c>
      <c r="J92" s="41" t="s">
        <v>118</v>
      </c>
      <c r="K92" s="41" t="s">
        <v>58</v>
      </c>
      <c r="L92" s="41" t="s">
        <v>73</v>
      </c>
      <c r="M92" s="36" t="s">
        <v>207</v>
      </c>
      <c r="N92" s="36" t="s">
        <v>157</v>
      </c>
      <c r="O92" s="40"/>
    </row>
    <row r="93" customFormat="false" ht="27" hidden="true" customHeight="true" outlineLevel="0" collapsed="false">
      <c r="I93" s="34" t="s">
        <v>208</v>
      </c>
      <c r="J93" s="35"/>
      <c r="K93" s="35"/>
      <c r="L93" s="35"/>
      <c r="M93" s="36" t="s">
        <v>58</v>
      </c>
      <c r="N93" s="36" t="s">
        <v>73</v>
      </c>
      <c r="O93" s="40" t="n">
        <v>12000</v>
      </c>
    </row>
    <row r="94" customFormat="false" ht="13.5" hidden="true" customHeight="true" outlineLevel="0" collapsed="false">
      <c r="I94" s="34" t="s">
        <v>141</v>
      </c>
      <c r="J94" s="35"/>
      <c r="K94" s="35"/>
      <c r="L94" s="35"/>
      <c r="M94" s="36" t="s">
        <v>58</v>
      </c>
      <c r="N94" s="36" t="s">
        <v>73</v>
      </c>
      <c r="O94" s="40" t="n">
        <v>12000</v>
      </c>
    </row>
    <row r="95" customFormat="false" ht="58.15" hidden="true" customHeight="true" outlineLevel="0" collapsed="false">
      <c r="I95" s="55" t="s">
        <v>209</v>
      </c>
      <c r="J95" s="30" t="s">
        <v>118</v>
      </c>
      <c r="K95" s="30" t="s">
        <v>58</v>
      </c>
      <c r="L95" s="30" t="s">
        <v>73</v>
      </c>
      <c r="M95" s="27" t="s">
        <v>210</v>
      </c>
      <c r="N95" s="27" t="s">
        <v>116</v>
      </c>
      <c r="O95" s="31"/>
    </row>
    <row r="96" customFormat="false" ht="27" hidden="true" customHeight="true" outlineLevel="0" collapsed="false">
      <c r="I96" s="33" t="s">
        <v>211</v>
      </c>
      <c r="J96" s="35" t="s">
        <v>118</v>
      </c>
      <c r="K96" s="35" t="s">
        <v>58</v>
      </c>
      <c r="L96" s="35" t="s">
        <v>73</v>
      </c>
      <c r="M96" s="36" t="s">
        <v>210</v>
      </c>
      <c r="N96" s="36" t="s">
        <v>157</v>
      </c>
      <c r="O96" s="40"/>
    </row>
    <row r="97" customFormat="false" ht="27" hidden="false" customHeight="true" outlineLevel="0" collapsed="false">
      <c r="I97" s="33" t="s">
        <v>156</v>
      </c>
      <c r="J97" s="35" t="s">
        <v>118</v>
      </c>
      <c r="K97" s="35" t="s">
        <v>58</v>
      </c>
      <c r="L97" s="35" t="s">
        <v>73</v>
      </c>
      <c r="M97" s="36" t="s">
        <v>212</v>
      </c>
      <c r="N97" s="36" t="s">
        <v>157</v>
      </c>
      <c r="O97" s="40" t="n">
        <v>192500</v>
      </c>
    </row>
    <row r="98" customFormat="false" ht="14.25" hidden="false" customHeight="true" outlineLevel="0" collapsed="false">
      <c r="I98" s="26" t="s">
        <v>213</v>
      </c>
      <c r="J98" s="30" t="s">
        <v>118</v>
      </c>
      <c r="K98" s="30" t="s">
        <v>61</v>
      </c>
      <c r="L98" s="30" t="s">
        <v>110</v>
      </c>
      <c r="M98" s="27" t="s">
        <v>115</v>
      </c>
      <c r="N98" s="27" t="s">
        <v>116</v>
      </c>
      <c r="O98" s="31" t="n">
        <f aca="false">SUM(O108+O103)</f>
        <v>578100</v>
      </c>
    </row>
    <row r="99" customFormat="false" ht="14.25" hidden="false" customHeight="true" outlineLevel="0" collapsed="false">
      <c r="I99" s="26" t="s">
        <v>214</v>
      </c>
      <c r="J99" s="30" t="s">
        <v>118</v>
      </c>
      <c r="K99" s="30" t="s">
        <v>61</v>
      </c>
      <c r="L99" s="30" t="s">
        <v>215</v>
      </c>
      <c r="M99" s="27" t="s">
        <v>115</v>
      </c>
      <c r="N99" s="27" t="s">
        <v>116</v>
      </c>
      <c r="O99" s="31" t="n">
        <f aca="false">O103</f>
        <v>531700</v>
      </c>
    </row>
    <row r="100" customFormat="false" ht="53.45" hidden="false" customHeight="true" outlineLevel="0" collapsed="false">
      <c r="I100" s="26" t="s">
        <v>216</v>
      </c>
      <c r="J100" s="30" t="s">
        <v>118</v>
      </c>
      <c r="K100" s="30" t="s">
        <v>61</v>
      </c>
      <c r="L100" s="30" t="s">
        <v>215</v>
      </c>
      <c r="M100" s="27" t="s">
        <v>217</v>
      </c>
      <c r="N100" s="27" t="s">
        <v>116</v>
      </c>
      <c r="O100" s="31" t="n">
        <f aca="false">O103</f>
        <v>531700</v>
      </c>
      <c r="V100" s="55"/>
    </row>
    <row r="101" customFormat="false" ht="15.75" hidden="false" customHeight="true" outlineLevel="0" collapsed="false">
      <c r="I101" s="34" t="s">
        <v>173</v>
      </c>
      <c r="J101" s="35" t="s">
        <v>118</v>
      </c>
      <c r="K101" s="35" t="s">
        <v>61</v>
      </c>
      <c r="L101" s="35" t="s">
        <v>215</v>
      </c>
      <c r="M101" s="36" t="s">
        <v>218</v>
      </c>
      <c r="N101" s="36" t="s">
        <v>116</v>
      </c>
      <c r="O101" s="37" t="n">
        <f aca="false">O103</f>
        <v>531700</v>
      </c>
    </row>
    <row r="102" customFormat="false" ht="41.45" hidden="false" customHeight="true" outlineLevel="0" collapsed="false">
      <c r="I102" s="34" t="s">
        <v>219</v>
      </c>
      <c r="J102" s="35" t="s">
        <v>118</v>
      </c>
      <c r="K102" s="35" t="s">
        <v>61</v>
      </c>
      <c r="L102" s="35" t="s">
        <v>215</v>
      </c>
      <c r="M102" s="36" t="s">
        <v>220</v>
      </c>
      <c r="N102" s="36" t="s">
        <v>116</v>
      </c>
      <c r="O102" s="37" t="n">
        <f aca="false">O103</f>
        <v>531700</v>
      </c>
    </row>
    <row r="103" customFormat="false" ht="26.25" hidden="false" customHeight="true" outlineLevel="0" collapsed="false">
      <c r="I103" s="33" t="s">
        <v>211</v>
      </c>
      <c r="J103" s="50" t="s">
        <v>118</v>
      </c>
      <c r="K103" s="50" t="s">
        <v>61</v>
      </c>
      <c r="L103" s="50" t="s">
        <v>215</v>
      </c>
      <c r="M103" s="36" t="s">
        <v>220</v>
      </c>
      <c r="N103" s="36" t="s">
        <v>157</v>
      </c>
      <c r="O103" s="40" t="n">
        <v>531700</v>
      </c>
    </row>
    <row r="104" customFormat="false" ht="15.75" hidden="true" customHeight="true" outlineLevel="0" collapsed="false">
      <c r="I104" s="34" t="s">
        <v>221</v>
      </c>
      <c r="J104" s="35"/>
      <c r="K104" s="35"/>
      <c r="L104" s="35"/>
      <c r="M104" s="36" t="s">
        <v>61</v>
      </c>
      <c r="N104" s="36" t="s">
        <v>215</v>
      </c>
      <c r="O104" s="56" t="n">
        <f aca="false">SUM(O107)</f>
        <v>159600</v>
      </c>
    </row>
    <row r="105" customFormat="false" ht="15.75" hidden="true" customHeight="true" outlineLevel="0" collapsed="false">
      <c r="I105" s="34" t="s">
        <v>222</v>
      </c>
      <c r="J105" s="35"/>
      <c r="K105" s="35"/>
      <c r="L105" s="35"/>
      <c r="M105" s="36" t="s">
        <v>61</v>
      </c>
      <c r="N105" s="36" t="s">
        <v>215</v>
      </c>
      <c r="O105" s="56" t="n">
        <f aca="false">SUM(O107)</f>
        <v>159600</v>
      </c>
    </row>
    <row r="106" customFormat="false" ht="15.75" hidden="true" customHeight="true" outlineLevel="0" collapsed="false">
      <c r="I106" s="34" t="s">
        <v>223</v>
      </c>
      <c r="J106" s="35"/>
      <c r="K106" s="35"/>
      <c r="L106" s="35"/>
      <c r="M106" s="36" t="s">
        <v>61</v>
      </c>
      <c r="N106" s="36" t="s">
        <v>215</v>
      </c>
      <c r="O106" s="56" t="n">
        <v>159600</v>
      </c>
    </row>
    <row r="107" customFormat="false" ht="15.75" hidden="true" customHeight="true" outlineLevel="0" collapsed="false">
      <c r="I107" s="34" t="s">
        <v>141</v>
      </c>
      <c r="J107" s="35"/>
      <c r="K107" s="35"/>
      <c r="L107" s="35"/>
      <c r="M107" s="36" t="s">
        <v>61</v>
      </c>
      <c r="N107" s="36" t="s">
        <v>215</v>
      </c>
      <c r="O107" s="56" t="n">
        <v>159600</v>
      </c>
    </row>
    <row r="108" customFormat="false" ht="18.75" hidden="false" customHeight="true" outlineLevel="0" collapsed="false">
      <c r="I108" s="26" t="s">
        <v>224</v>
      </c>
      <c r="J108" s="42" t="s">
        <v>118</v>
      </c>
      <c r="K108" s="42" t="s">
        <v>61</v>
      </c>
      <c r="L108" s="42" t="s">
        <v>225</v>
      </c>
      <c r="M108" s="27" t="s">
        <v>119</v>
      </c>
      <c r="N108" s="27" t="s">
        <v>116</v>
      </c>
      <c r="O108" s="31" t="n">
        <f aca="false">O114+O109</f>
        <v>46400</v>
      </c>
    </row>
    <row r="109" customFormat="false" ht="66" hidden="false" customHeight="true" outlineLevel="0" collapsed="false">
      <c r="I109" s="26" t="s">
        <v>226</v>
      </c>
      <c r="J109" s="42" t="s">
        <v>118</v>
      </c>
      <c r="K109" s="42" t="s">
        <v>61</v>
      </c>
      <c r="L109" s="42" t="s">
        <v>225</v>
      </c>
      <c r="M109" s="27" t="s">
        <v>227</v>
      </c>
      <c r="N109" s="27" t="s">
        <v>116</v>
      </c>
      <c r="O109" s="31" t="n">
        <f aca="false">O110</f>
        <v>26000</v>
      </c>
    </row>
    <row r="110" customFormat="false" ht="42" hidden="false" customHeight="true" outlineLevel="0" collapsed="false">
      <c r="I110" s="32" t="s">
        <v>228</v>
      </c>
      <c r="J110" s="42" t="s">
        <v>118</v>
      </c>
      <c r="K110" s="42" t="s">
        <v>61</v>
      </c>
      <c r="L110" s="42" t="s">
        <v>225</v>
      </c>
      <c r="M110" s="27" t="s">
        <v>229</v>
      </c>
      <c r="N110" s="27" t="s">
        <v>116</v>
      </c>
      <c r="O110" s="31" t="n">
        <f aca="false">O111</f>
        <v>26000</v>
      </c>
    </row>
    <row r="111" customFormat="false" ht="26.25" hidden="false" customHeight="true" outlineLevel="0" collapsed="false">
      <c r="I111" s="33" t="s">
        <v>211</v>
      </c>
      <c r="J111" s="41" t="s">
        <v>118</v>
      </c>
      <c r="K111" s="41" t="s">
        <v>61</v>
      </c>
      <c r="L111" s="41" t="s">
        <v>225</v>
      </c>
      <c r="M111" s="36" t="s">
        <v>229</v>
      </c>
      <c r="N111" s="36" t="s">
        <v>157</v>
      </c>
      <c r="O111" s="40" t="n">
        <v>26000</v>
      </c>
    </row>
    <row r="112" customFormat="false" ht="18" hidden="false" customHeight="true" outlineLevel="0" collapsed="false">
      <c r="I112" s="26" t="s">
        <v>230</v>
      </c>
      <c r="J112" s="42" t="s">
        <v>118</v>
      </c>
      <c r="K112" s="42" t="s">
        <v>61</v>
      </c>
      <c r="L112" s="42" t="s">
        <v>225</v>
      </c>
      <c r="M112" s="27" t="s">
        <v>162</v>
      </c>
      <c r="N112" s="27" t="s">
        <v>116</v>
      </c>
      <c r="O112" s="31" t="n">
        <f aca="false">O114</f>
        <v>20400</v>
      </c>
    </row>
    <row r="113" customFormat="false" ht="24.6" hidden="false" customHeight="true" outlineLevel="0" collapsed="false">
      <c r="I113" s="34" t="s">
        <v>231</v>
      </c>
      <c r="J113" s="41" t="s">
        <v>118</v>
      </c>
      <c r="K113" s="41" t="s">
        <v>61</v>
      </c>
      <c r="L113" s="41" t="s">
        <v>225</v>
      </c>
      <c r="M113" s="36" t="s">
        <v>232</v>
      </c>
      <c r="N113" s="36" t="s">
        <v>116</v>
      </c>
      <c r="O113" s="40" t="n">
        <f aca="false">O114</f>
        <v>20400</v>
      </c>
    </row>
    <row r="114" customFormat="false" ht="22.15" hidden="false" customHeight="true" outlineLevel="0" collapsed="false">
      <c r="I114" s="33" t="s">
        <v>146</v>
      </c>
      <c r="J114" s="41" t="s">
        <v>118</v>
      </c>
      <c r="K114" s="41" t="s">
        <v>61</v>
      </c>
      <c r="L114" s="41" t="s">
        <v>225</v>
      </c>
      <c r="M114" s="36" t="s">
        <v>232</v>
      </c>
      <c r="N114" s="36" t="s">
        <v>189</v>
      </c>
      <c r="O114" s="40" t="n">
        <v>20400</v>
      </c>
    </row>
    <row r="115" customFormat="false" ht="18.6" hidden="true" customHeight="true" outlineLevel="0" collapsed="false">
      <c r="I115" s="53" t="s">
        <v>139</v>
      </c>
      <c r="J115" s="51" t="s">
        <v>118</v>
      </c>
      <c r="K115" s="51" t="s">
        <v>35</v>
      </c>
      <c r="L115" s="51" t="s">
        <v>110</v>
      </c>
      <c r="M115" s="27" t="s">
        <v>115</v>
      </c>
      <c r="N115" s="27" t="s">
        <v>116</v>
      </c>
      <c r="O115" s="31" t="n">
        <f aca="false">SUM(O117)</f>
        <v>0</v>
      </c>
    </row>
    <row r="116" s="29" customFormat="true" ht="15.6" hidden="true" customHeight="true" outlineLevel="0" collapsed="false">
      <c r="A116" s="23"/>
      <c r="B116" s="24"/>
      <c r="C116" s="24"/>
      <c r="D116" s="24"/>
      <c r="E116" s="24"/>
      <c r="F116" s="24"/>
      <c r="G116" s="24"/>
      <c r="H116" s="25"/>
      <c r="I116" s="53" t="s">
        <v>233</v>
      </c>
      <c r="J116" s="51" t="s">
        <v>118</v>
      </c>
      <c r="K116" s="51" t="s">
        <v>35</v>
      </c>
      <c r="L116" s="51" t="s">
        <v>58</v>
      </c>
      <c r="M116" s="27" t="s">
        <v>119</v>
      </c>
      <c r="N116" s="27" t="s">
        <v>116</v>
      </c>
      <c r="O116" s="31" t="n">
        <f aca="false">SUM(O117)</f>
        <v>0</v>
      </c>
    </row>
    <row r="117" s="29" customFormat="true" ht="54.6" hidden="true" customHeight="true" outlineLevel="0" collapsed="false">
      <c r="A117" s="23"/>
      <c r="B117" s="24"/>
      <c r="C117" s="24"/>
      <c r="D117" s="24"/>
      <c r="E117" s="24"/>
      <c r="F117" s="24"/>
      <c r="G117" s="24"/>
      <c r="H117" s="25"/>
      <c r="I117" s="26" t="s">
        <v>216</v>
      </c>
      <c r="J117" s="51" t="s">
        <v>118</v>
      </c>
      <c r="K117" s="51" t="s">
        <v>35</v>
      </c>
      <c r="L117" s="51" t="s">
        <v>58</v>
      </c>
      <c r="M117" s="27" t="s">
        <v>217</v>
      </c>
      <c r="N117" s="51" t="s">
        <v>116</v>
      </c>
      <c r="O117" s="31" t="n">
        <f aca="false">SUM(O122+O119)</f>
        <v>0</v>
      </c>
    </row>
    <row r="118" s="29" customFormat="true" ht="27" hidden="true" customHeight="true" outlineLevel="0" collapsed="false">
      <c r="A118" s="23"/>
      <c r="B118" s="24"/>
      <c r="C118" s="24"/>
      <c r="D118" s="24"/>
      <c r="E118" s="24"/>
      <c r="F118" s="24"/>
      <c r="G118" s="24"/>
      <c r="H118" s="25"/>
      <c r="I118" s="26" t="s">
        <v>234</v>
      </c>
      <c r="J118" s="51" t="s">
        <v>118</v>
      </c>
      <c r="K118" s="51" t="s">
        <v>35</v>
      </c>
      <c r="L118" s="51" t="s">
        <v>58</v>
      </c>
      <c r="M118" s="27" t="s">
        <v>235</v>
      </c>
      <c r="N118" s="51" t="s">
        <v>116</v>
      </c>
      <c r="O118" s="31" t="n">
        <f aca="false">SUM(O119)</f>
        <v>0</v>
      </c>
    </row>
    <row r="119" s="29" customFormat="true" ht="30" hidden="true" customHeight="true" outlineLevel="0" collapsed="false">
      <c r="A119" s="23"/>
      <c r="B119" s="24"/>
      <c r="C119" s="24"/>
      <c r="D119" s="24"/>
      <c r="E119" s="24"/>
      <c r="F119" s="24"/>
      <c r="G119" s="24"/>
      <c r="H119" s="25"/>
      <c r="I119" s="33" t="s">
        <v>211</v>
      </c>
      <c r="J119" s="51" t="s">
        <v>118</v>
      </c>
      <c r="K119" s="51" t="s">
        <v>35</v>
      </c>
      <c r="L119" s="51" t="s">
        <v>58</v>
      </c>
      <c r="M119" s="27" t="s">
        <v>235</v>
      </c>
      <c r="N119" s="51" t="s">
        <v>157</v>
      </c>
      <c r="O119" s="31"/>
    </row>
    <row r="120" s="29" customFormat="true" ht="16.15" hidden="tru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34" t="s">
        <v>173</v>
      </c>
      <c r="J120" s="35" t="s">
        <v>118</v>
      </c>
      <c r="K120" s="35" t="s">
        <v>35</v>
      </c>
      <c r="L120" s="35" t="s">
        <v>58</v>
      </c>
      <c r="M120" s="36" t="s">
        <v>218</v>
      </c>
      <c r="N120" s="50" t="s">
        <v>116</v>
      </c>
      <c r="O120" s="40" t="n">
        <f aca="false">SUM(O122)</f>
        <v>0</v>
      </c>
    </row>
    <row r="121" customFormat="false" ht="16.15" hidden="true" customHeight="true" outlineLevel="0" collapsed="false">
      <c r="B121" s="1" t="s">
        <v>111</v>
      </c>
      <c r="C121" s="1" t="s">
        <v>117</v>
      </c>
      <c r="D121" s="1" t="s">
        <v>137</v>
      </c>
      <c r="E121" s="1" t="s">
        <v>236</v>
      </c>
      <c r="F121" s="1" t="s">
        <v>237</v>
      </c>
      <c r="G121" s="1" t="s">
        <v>31</v>
      </c>
      <c r="I121" s="33" t="s">
        <v>238</v>
      </c>
      <c r="J121" s="47" t="s">
        <v>118</v>
      </c>
      <c r="K121" s="47" t="s">
        <v>35</v>
      </c>
      <c r="L121" s="47" t="s">
        <v>58</v>
      </c>
      <c r="M121" s="36" t="s">
        <v>239</v>
      </c>
      <c r="N121" s="50" t="s">
        <v>116</v>
      </c>
      <c r="O121" s="57" t="n">
        <f aca="false">SUM(O122)</f>
        <v>0</v>
      </c>
    </row>
    <row r="122" s="29" customFormat="true" ht="27" hidden="tru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33" t="s">
        <v>156</v>
      </c>
      <c r="J122" s="50" t="s">
        <v>118</v>
      </c>
      <c r="K122" s="50" t="s">
        <v>35</v>
      </c>
      <c r="L122" s="50" t="s">
        <v>58</v>
      </c>
      <c r="M122" s="36" t="s">
        <v>239</v>
      </c>
      <c r="N122" s="50" t="s">
        <v>157</v>
      </c>
      <c r="O122" s="57"/>
      <c r="P122" s="0"/>
    </row>
    <row r="123" s="29" customFormat="true" ht="21" hidden="fals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32" t="s">
        <v>139</v>
      </c>
      <c r="J123" s="51" t="s">
        <v>118</v>
      </c>
      <c r="K123" s="51" t="s">
        <v>35</v>
      </c>
      <c r="L123" s="51" t="s">
        <v>110</v>
      </c>
      <c r="M123" s="27" t="s">
        <v>119</v>
      </c>
      <c r="N123" s="51" t="s">
        <v>116</v>
      </c>
      <c r="O123" s="58" t="n">
        <f aca="false">O124</f>
        <v>127300</v>
      </c>
      <c r="P123" s="0"/>
    </row>
    <row r="124" s="29" customFormat="true" ht="21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32" t="s">
        <v>233</v>
      </c>
      <c r="J124" s="51" t="s">
        <v>118</v>
      </c>
      <c r="K124" s="51" t="s">
        <v>35</v>
      </c>
      <c r="L124" s="51" t="s">
        <v>58</v>
      </c>
      <c r="M124" s="27" t="s">
        <v>119</v>
      </c>
      <c r="N124" s="51" t="s">
        <v>116</v>
      </c>
      <c r="O124" s="58" t="n">
        <f aca="false">O125</f>
        <v>127300</v>
      </c>
      <c r="P124" s="0"/>
    </row>
    <row r="125" s="29" customFormat="true" ht="38.2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33" t="s">
        <v>240</v>
      </c>
      <c r="J125" s="50" t="s">
        <v>118</v>
      </c>
      <c r="K125" s="50" t="s">
        <v>35</v>
      </c>
      <c r="L125" s="50" t="s">
        <v>58</v>
      </c>
      <c r="M125" s="36" t="s">
        <v>217</v>
      </c>
      <c r="N125" s="50" t="s">
        <v>116</v>
      </c>
      <c r="O125" s="57" t="n">
        <f aca="false">O126</f>
        <v>127300</v>
      </c>
      <c r="P125" s="0"/>
    </row>
    <row r="126" s="29" customFormat="true" ht="27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33" t="s">
        <v>173</v>
      </c>
      <c r="J126" s="50" t="s">
        <v>118</v>
      </c>
      <c r="K126" s="50" t="s">
        <v>35</v>
      </c>
      <c r="L126" s="50" t="s">
        <v>58</v>
      </c>
      <c r="M126" s="36" t="s">
        <v>218</v>
      </c>
      <c r="N126" s="50" t="s">
        <v>116</v>
      </c>
      <c r="O126" s="57" t="n">
        <f aca="false">O127+O129</f>
        <v>127300</v>
      </c>
      <c r="P126" s="0"/>
    </row>
    <row r="127" s="29" customFormat="true" ht="27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33" t="s">
        <v>238</v>
      </c>
      <c r="J127" s="50" t="s">
        <v>118</v>
      </c>
      <c r="K127" s="50" t="s">
        <v>35</v>
      </c>
      <c r="L127" s="50" t="s">
        <v>58</v>
      </c>
      <c r="M127" s="36" t="s">
        <v>239</v>
      </c>
      <c r="N127" s="50" t="s">
        <v>116</v>
      </c>
      <c r="O127" s="57" t="n">
        <f aca="false">O128</f>
        <v>85000</v>
      </c>
      <c r="P127" s="0"/>
    </row>
    <row r="128" s="29" customFormat="true" ht="27" hidden="fals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33" t="s">
        <v>241</v>
      </c>
      <c r="J128" s="50" t="s">
        <v>118</v>
      </c>
      <c r="K128" s="50" t="s">
        <v>35</v>
      </c>
      <c r="L128" s="50" t="s">
        <v>58</v>
      </c>
      <c r="M128" s="36" t="s">
        <v>239</v>
      </c>
      <c r="N128" s="50" t="s">
        <v>157</v>
      </c>
      <c r="O128" s="57" t="n">
        <v>85000</v>
      </c>
      <c r="P128" s="0"/>
    </row>
    <row r="129" s="29" customFormat="true" ht="27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59" t="s">
        <v>242</v>
      </c>
      <c r="J129" s="50" t="s">
        <v>118</v>
      </c>
      <c r="K129" s="50" t="s">
        <v>35</v>
      </c>
      <c r="L129" s="50" t="s">
        <v>58</v>
      </c>
      <c r="M129" s="36" t="s">
        <v>243</v>
      </c>
      <c r="N129" s="50" t="s">
        <v>116</v>
      </c>
      <c r="O129" s="57" t="n">
        <f aca="false">O130</f>
        <v>42300</v>
      </c>
      <c r="P129" s="0"/>
    </row>
    <row r="130" s="29" customFormat="true" ht="27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3" t="s">
        <v>241</v>
      </c>
      <c r="J130" s="50" t="s">
        <v>118</v>
      </c>
      <c r="K130" s="50" t="s">
        <v>35</v>
      </c>
      <c r="L130" s="50" t="s">
        <v>58</v>
      </c>
      <c r="M130" s="36" t="s">
        <v>243</v>
      </c>
      <c r="N130" s="50" t="s">
        <v>157</v>
      </c>
      <c r="O130" s="57" t="n">
        <v>42300</v>
      </c>
      <c r="P130" s="0"/>
    </row>
    <row r="131" s="29" customFormat="true" ht="27" hidden="tru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32" t="s">
        <v>244</v>
      </c>
      <c r="J131" s="51" t="s">
        <v>118</v>
      </c>
      <c r="K131" s="51" t="s">
        <v>149</v>
      </c>
      <c r="L131" s="51" t="s">
        <v>110</v>
      </c>
      <c r="M131" s="27" t="s">
        <v>119</v>
      </c>
      <c r="N131" s="51" t="s">
        <v>116</v>
      </c>
      <c r="O131" s="58" t="n">
        <v>0</v>
      </c>
      <c r="P131" s="0"/>
    </row>
    <row r="132" s="29" customFormat="true" ht="27" hidden="tru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32" t="s">
        <v>245</v>
      </c>
      <c r="J132" s="51" t="s">
        <v>118</v>
      </c>
      <c r="K132" s="51" t="s">
        <v>149</v>
      </c>
      <c r="L132" s="51" t="s">
        <v>35</v>
      </c>
      <c r="M132" s="27" t="s">
        <v>119</v>
      </c>
      <c r="N132" s="51" t="s">
        <v>116</v>
      </c>
      <c r="O132" s="58" t="n">
        <v>0</v>
      </c>
      <c r="P132" s="0"/>
    </row>
    <row r="133" s="29" customFormat="true" ht="27" hidden="tru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32" t="s">
        <v>133</v>
      </c>
      <c r="J133" s="51" t="s">
        <v>118</v>
      </c>
      <c r="K133" s="51" t="s">
        <v>149</v>
      </c>
      <c r="L133" s="51" t="s">
        <v>35</v>
      </c>
      <c r="M133" s="27" t="s">
        <v>134</v>
      </c>
      <c r="N133" s="51" t="s">
        <v>116</v>
      </c>
      <c r="O133" s="58" t="n">
        <v>0</v>
      </c>
      <c r="P133" s="0"/>
    </row>
    <row r="134" s="29" customFormat="true" ht="27" hidden="tru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33" t="s">
        <v>246</v>
      </c>
      <c r="J134" s="50" t="s">
        <v>118</v>
      </c>
      <c r="K134" s="50" t="s">
        <v>149</v>
      </c>
      <c r="L134" s="50" t="s">
        <v>35</v>
      </c>
      <c r="M134" s="36" t="s">
        <v>247</v>
      </c>
      <c r="N134" s="50" t="s">
        <v>116</v>
      </c>
      <c r="O134" s="57" t="n">
        <v>0</v>
      </c>
      <c r="P134" s="0"/>
    </row>
    <row r="135" s="29" customFormat="true" ht="27" hidden="tru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33" t="s">
        <v>241</v>
      </c>
      <c r="J135" s="50" t="s">
        <v>118</v>
      </c>
      <c r="K135" s="50" t="s">
        <v>149</v>
      </c>
      <c r="L135" s="50" t="s">
        <v>35</v>
      </c>
      <c r="M135" s="36" t="s">
        <v>247</v>
      </c>
      <c r="N135" s="50" t="s">
        <v>157</v>
      </c>
      <c r="O135" s="57" t="n">
        <v>0</v>
      </c>
      <c r="P135" s="0"/>
    </row>
    <row r="136" s="29" customFormat="true" ht="27" hidden="tru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33" t="s">
        <v>248</v>
      </c>
      <c r="J136" s="50" t="s">
        <v>118</v>
      </c>
      <c r="K136" s="50" t="s">
        <v>149</v>
      </c>
      <c r="L136" s="50" t="s">
        <v>35</v>
      </c>
      <c r="M136" s="36" t="s">
        <v>249</v>
      </c>
      <c r="N136" s="50" t="s">
        <v>116</v>
      </c>
      <c r="O136" s="57" t="n">
        <v>0</v>
      </c>
      <c r="P136" s="0"/>
    </row>
    <row r="137" s="29" customFormat="true" ht="27" hidden="tru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33" t="s">
        <v>241</v>
      </c>
      <c r="J137" s="50" t="s">
        <v>118</v>
      </c>
      <c r="K137" s="50" t="s">
        <v>149</v>
      </c>
      <c r="L137" s="50" t="s">
        <v>35</v>
      </c>
      <c r="M137" s="36" t="s">
        <v>249</v>
      </c>
      <c r="N137" s="50" t="s">
        <v>157</v>
      </c>
      <c r="O137" s="57" t="n">
        <v>0</v>
      </c>
      <c r="P137" s="0"/>
    </row>
    <row r="138" s="29" customFormat="true" ht="19.5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32" t="s">
        <v>250</v>
      </c>
      <c r="J138" s="42" t="s">
        <v>118</v>
      </c>
      <c r="K138" s="42" t="s">
        <v>73</v>
      </c>
      <c r="L138" s="42" t="s">
        <v>110</v>
      </c>
      <c r="M138" s="27" t="s">
        <v>119</v>
      </c>
      <c r="N138" s="51" t="s">
        <v>116</v>
      </c>
      <c r="O138" s="58" t="n">
        <f aca="false">SUM(O143)</f>
        <v>397600</v>
      </c>
      <c r="P138" s="0"/>
    </row>
    <row r="139" s="29" customFormat="true" ht="19.9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32" t="s">
        <v>251</v>
      </c>
      <c r="J139" s="42" t="s">
        <v>118</v>
      </c>
      <c r="K139" s="42" t="s">
        <v>73</v>
      </c>
      <c r="L139" s="42" t="s">
        <v>30</v>
      </c>
      <c r="M139" s="27" t="s">
        <v>115</v>
      </c>
      <c r="N139" s="51" t="s">
        <v>116</v>
      </c>
      <c r="O139" s="58" t="n">
        <f aca="false">SUM(O143)</f>
        <v>397600</v>
      </c>
      <c r="P139" s="0"/>
    </row>
    <row r="140" s="29" customFormat="true" ht="27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34" t="s">
        <v>133</v>
      </c>
      <c r="J140" s="35" t="s">
        <v>118</v>
      </c>
      <c r="K140" s="35" t="s">
        <v>73</v>
      </c>
      <c r="L140" s="35" t="s">
        <v>30</v>
      </c>
      <c r="M140" s="36" t="s">
        <v>134</v>
      </c>
      <c r="N140" s="36" t="s">
        <v>116</v>
      </c>
      <c r="O140" s="37" t="n">
        <f aca="false">SUM(O143)</f>
        <v>397600</v>
      </c>
      <c r="P140" s="0"/>
    </row>
    <row r="141" s="29" customFormat="true" ht="21.6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34" t="s">
        <v>173</v>
      </c>
      <c r="J141" s="35" t="s">
        <v>118</v>
      </c>
      <c r="K141" s="35" t="s">
        <v>73</v>
      </c>
      <c r="L141" s="35" t="s">
        <v>30</v>
      </c>
      <c r="M141" s="36" t="s">
        <v>252</v>
      </c>
      <c r="N141" s="36" t="s">
        <v>116</v>
      </c>
      <c r="O141" s="37" t="n">
        <f aca="false">SUM(O143)</f>
        <v>397600</v>
      </c>
      <c r="P141" s="0"/>
    </row>
    <row r="142" s="46" customFormat="true" ht="27" hidden="false" customHeight="true" outlineLevel="0" collapsed="false">
      <c r="A142" s="43"/>
      <c r="B142" s="44" t="s">
        <v>111</v>
      </c>
      <c r="C142" s="44" t="s">
        <v>136</v>
      </c>
      <c r="D142" s="44" t="s">
        <v>137</v>
      </c>
      <c r="E142" s="44"/>
      <c r="F142" s="44" t="s">
        <v>237</v>
      </c>
      <c r="G142" s="44" t="s">
        <v>34</v>
      </c>
      <c r="H142" s="45"/>
      <c r="I142" s="33" t="s">
        <v>253</v>
      </c>
      <c r="J142" s="35" t="s">
        <v>118</v>
      </c>
      <c r="K142" s="35" t="s">
        <v>73</v>
      </c>
      <c r="L142" s="35" t="s">
        <v>30</v>
      </c>
      <c r="M142" s="36" t="s">
        <v>254</v>
      </c>
      <c r="N142" s="36" t="s">
        <v>116</v>
      </c>
      <c r="O142" s="40" t="n">
        <f aca="false">SUM(O143)</f>
        <v>397600</v>
      </c>
      <c r="P142" s="0"/>
    </row>
    <row r="143" s="46" customFormat="true" ht="17.25" hidden="false" customHeight="true" outlineLevel="0" collapsed="false">
      <c r="A143" s="43"/>
      <c r="B143" s="44"/>
      <c r="C143" s="44"/>
      <c r="D143" s="44"/>
      <c r="E143" s="44"/>
      <c r="F143" s="44"/>
      <c r="G143" s="44"/>
      <c r="H143" s="45"/>
      <c r="I143" s="33" t="s">
        <v>255</v>
      </c>
      <c r="J143" s="47" t="s">
        <v>118</v>
      </c>
      <c r="K143" s="47" t="s">
        <v>73</v>
      </c>
      <c r="L143" s="47" t="s">
        <v>30</v>
      </c>
      <c r="M143" s="36" t="s">
        <v>254</v>
      </c>
      <c r="N143" s="36" t="s">
        <v>256</v>
      </c>
      <c r="O143" s="40" t="n">
        <v>397600</v>
      </c>
      <c r="P143" s="0"/>
    </row>
    <row r="144" s="46" customFormat="true" ht="27" hidden="true" customHeight="true" outlineLevel="0" collapsed="false">
      <c r="A144" s="43"/>
      <c r="B144" s="44"/>
      <c r="C144" s="44"/>
      <c r="D144" s="44"/>
      <c r="E144" s="44"/>
      <c r="F144" s="44"/>
      <c r="G144" s="44"/>
      <c r="H144" s="45"/>
      <c r="I144" s="38" t="s">
        <v>257</v>
      </c>
      <c r="J144" s="38"/>
      <c r="K144" s="38"/>
      <c r="L144" s="38"/>
      <c r="M144" s="36" t="s">
        <v>149</v>
      </c>
      <c r="N144" s="36" t="s">
        <v>35</v>
      </c>
      <c r="O144" s="60" t="n">
        <f aca="false">SUM(O145)</f>
        <v>14900</v>
      </c>
      <c r="P144" s="0"/>
    </row>
    <row r="145" s="46" customFormat="true" ht="27" hidden="true" customHeight="true" outlineLevel="0" collapsed="false">
      <c r="A145" s="43"/>
      <c r="B145" s="44"/>
      <c r="C145" s="44"/>
      <c r="D145" s="44"/>
      <c r="E145" s="44"/>
      <c r="F145" s="44"/>
      <c r="G145" s="44"/>
      <c r="H145" s="45"/>
      <c r="I145" s="38" t="s">
        <v>258</v>
      </c>
      <c r="J145" s="38"/>
      <c r="K145" s="38"/>
      <c r="L145" s="38"/>
      <c r="M145" s="36" t="s">
        <v>149</v>
      </c>
      <c r="N145" s="36" t="s">
        <v>35</v>
      </c>
      <c r="O145" s="60" t="n">
        <f aca="false">SUM(O146+O148+O150)</f>
        <v>14900</v>
      </c>
    </row>
    <row r="146" s="46" customFormat="true" ht="27" hidden="true" customHeight="true" outlineLevel="0" collapsed="false">
      <c r="A146" s="43"/>
      <c r="B146" s="44"/>
      <c r="C146" s="44"/>
      <c r="D146" s="44"/>
      <c r="E146" s="44"/>
      <c r="F146" s="44"/>
      <c r="G146" s="44"/>
      <c r="H146" s="45"/>
      <c r="I146" s="33" t="s">
        <v>259</v>
      </c>
      <c r="J146" s="33"/>
      <c r="K146" s="33"/>
      <c r="L146" s="33"/>
      <c r="M146" s="36" t="s">
        <v>149</v>
      </c>
      <c r="N146" s="36" t="s">
        <v>35</v>
      </c>
      <c r="O146" s="60" t="n">
        <f aca="false">SUM(O147)</f>
        <v>4500</v>
      </c>
    </row>
    <row r="147" s="46" customFormat="true" ht="27" hidden="true" customHeight="true" outlineLevel="0" collapsed="false">
      <c r="A147" s="43"/>
      <c r="B147" s="44"/>
      <c r="C147" s="44"/>
      <c r="D147" s="44"/>
      <c r="E147" s="44"/>
      <c r="F147" s="44"/>
      <c r="G147" s="44"/>
      <c r="H147" s="45"/>
      <c r="I147" s="34" t="s">
        <v>141</v>
      </c>
      <c r="J147" s="34"/>
      <c r="K147" s="34"/>
      <c r="L147" s="34"/>
      <c r="M147" s="36" t="s">
        <v>149</v>
      </c>
      <c r="N147" s="36" t="s">
        <v>35</v>
      </c>
      <c r="O147" s="60" t="n">
        <v>4500</v>
      </c>
    </row>
    <row r="148" s="46" customFormat="true" ht="27" hidden="true" customHeight="true" outlineLevel="0" collapsed="false">
      <c r="A148" s="43"/>
      <c r="B148" s="44"/>
      <c r="C148" s="44"/>
      <c r="D148" s="44"/>
      <c r="E148" s="44"/>
      <c r="F148" s="44"/>
      <c r="G148" s="44"/>
      <c r="H148" s="45"/>
      <c r="I148" s="33" t="s">
        <v>260</v>
      </c>
      <c r="J148" s="33"/>
      <c r="K148" s="33"/>
      <c r="L148" s="33"/>
      <c r="M148" s="36" t="s">
        <v>149</v>
      </c>
      <c r="N148" s="36" t="s">
        <v>35</v>
      </c>
      <c r="O148" s="60" t="n">
        <f aca="false">SUM(O149)</f>
        <v>4500</v>
      </c>
    </row>
    <row r="149" customFormat="false" ht="27" hidden="true" customHeight="true" outlineLevel="0" collapsed="false">
      <c r="B149" s="1" t="s">
        <v>111</v>
      </c>
      <c r="C149" s="1" t="s">
        <v>136</v>
      </c>
      <c r="D149" s="1" t="s">
        <v>137</v>
      </c>
      <c r="E149" s="1" t="s">
        <v>138</v>
      </c>
      <c r="F149" s="1" t="s">
        <v>237</v>
      </c>
      <c r="G149" s="1" t="s">
        <v>34</v>
      </c>
      <c r="I149" s="34" t="s">
        <v>141</v>
      </c>
      <c r="J149" s="34"/>
      <c r="K149" s="34"/>
      <c r="L149" s="34"/>
      <c r="M149" s="36" t="s">
        <v>149</v>
      </c>
      <c r="N149" s="36" t="s">
        <v>35</v>
      </c>
      <c r="O149" s="60" t="n">
        <v>4500</v>
      </c>
    </row>
    <row r="150" s="29" customFormat="true" ht="27" hidden="true" customHeight="true" outlineLevel="0" collapsed="false">
      <c r="A150" s="23"/>
      <c r="B150" s="24" t="s">
        <v>111</v>
      </c>
      <c r="C150" s="24" t="s">
        <v>190</v>
      </c>
      <c r="D150" s="24"/>
      <c r="E150" s="24"/>
      <c r="F150" s="24" t="s">
        <v>237</v>
      </c>
      <c r="G150" s="24" t="s">
        <v>261</v>
      </c>
      <c r="H150" s="25"/>
      <c r="I150" s="33" t="s">
        <v>262</v>
      </c>
      <c r="J150" s="33"/>
      <c r="K150" s="33"/>
      <c r="L150" s="33"/>
      <c r="M150" s="38" t="s">
        <v>149</v>
      </c>
      <c r="N150" s="38" t="s">
        <v>35</v>
      </c>
      <c r="O150" s="61" t="n">
        <v>5900</v>
      </c>
    </row>
    <row r="151" s="29" customFormat="true" ht="27" hidden="true" customHeight="true" outlineLevel="0" collapsed="false">
      <c r="A151" s="23"/>
      <c r="B151" s="24" t="s">
        <v>111</v>
      </c>
      <c r="C151" s="24" t="s">
        <v>191</v>
      </c>
      <c r="D151" s="24"/>
      <c r="E151" s="24"/>
      <c r="F151" s="24" t="s">
        <v>237</v>
      </c>
      <c r="G151" s="24" t="s">
        <v>42</v>
      </c>
      <c r="H151" s="25"/>
      <c r="I151" s="34" t="s">
        <v>141</v>
      </c>
      <c r="J151" s="34"/>
      <c r="K151" s="34"/>
      <c r="L151" s="34"/>
      <c r="M151" s="38" t="s">
        <v>149</v>
      </c>
      <c r="N151" s="38" t="s">
        <v>35</v>
      </c>
      <c r="O151" s="61" t="n">
        <v>5900</v>
      </c>
    </row>
    <row r="152" s="46" customFormat="true" ht="27" hidden="false" customHeight="true" outlineLevel="0" collapsed="false">
      <c r="A152" s="43"/>
      <c r="B152" s="44" t="s">
        <v>111</v>
      </c>
      <c r="C152" s="44" t="s">
        <v>191</v>
      </c>
      <c r="D152" s="44" t="s">
        <v>263</v>
      </c>
      <c r="E152" s="44"/>
      <c r="F152" s="44" t="s">
        <v>237</v>
      </c>
      <c r="G152" s="44" t="s">
        <v>42</v>
      </c>
      <c r="H152" s="45"/>
      <c r="I152" s="1"/>
      <c r="J152" s="1"/>
      <c r="K152" s="1"/>
      <c r="L152" s="1"/>
      <c r="M152" s="1"/>
      <c r="N152" s="1"/>
      <c r="O152" s="0"/>
    </row>
    <row r="153" customFormat="false" ht="27" hidden="false" customHeight="true" outlineLevel="0" collapsed="false">
      <c r="B153" s="1" t="s">
        <v>111</v>
      </c>
      <c r="C153" s="1" t="s">
        <v>191</v>
      </c>
      <c r="D153" s="1" t="s">
        <v>263</v>
      </c>
      <c r="E153" s="1" t="s">
        <v>264</v>
      </c>
      <c r="F153" s="1" t="s">
        <v>237</v>
      </c>
      <c r="G153" s="1" t="s">
        <v>42</v>
      </c>
    </row>
    <row r="154" s="29" customFormat="true" ht="27" hidden="false" customHeight="true" outlineLevel="0" collapsed="false">
      <c r="A154" s="23"/>
      <c r="B154" s="24" t="s">
        <v>111</v>
      </c>
      <c r="C154" s="24" t="s">
        <v>139</v>
      </c>
      <c r="D154" s="24"/>
      <c r="E154" s="24"/>
      <c r="F154" s="24" t="s">
        <v>237</v>
      </c>
      <c r="G154" s="24" t="s">
        <v>140</v>
      </c>
      <c r="H154" s="25"/>
      <c r="I154" s="1"/>
      <c r="J154" s="1"/>
      <c r="K154" s="1"/>
      <c r="L154" s="1"/>
      <c r="M154" s="1"/>
      <c r="N154" s="1"/>
      <c r="O154" s="0"/>
    </row>
    <row r="155" s="29" customFormat="true" ht="27" hidden="false" customHeight="true" outlineLevel="0" collapsed="false">
      <c r="A155" s="23"/>
      <c r="B155" s="24" t="s">
        <v>111</v>
      </c>
      <c r="C155" s="24" t="s">
        <v>194</v>
      </c>
      <c r="D155" s="24"/>
      <c r="E155" s="24"/>
      <c r="F155" s="24" t="s">
        <v>237</v>
      </c>
      <c r="G155" s="24" t="s">
        <v>36</v>
      </c>
      <c r="H155" s="25"/>
      <c r="I155" s="1"/>
      <c r="J155" s="1"/>
      <c r="K155" s="1"/>
      <c r="L155" s="1"/>
      <c r="M155" s="1"/>
      <c r="N155" s="1"/>
      <c r="O155" s="0"/>
    </row>
    <row r="156" s="46" customFormat="true" ht="27" hidden="false" customHeight="true" outlineLevel="0" collapsed="false">
      <c r="A156" s="43"/>
      <c r="B156" s="44" t="s">
        <v>111</v>
      </c>
      <c r="C156" s="44" t="s">
        <v>194</v>
      </c>
      <c r="D156" s="44" t="s">
        <v>195</v>
      </c>
      <c r="E156" s="44"/>
      <c r="F156" s="44" t="s">
        <v>237</v>
      </c>
      <c r="G156" s="44" t="s">
        <v>36</v>
      </c>
      <c r="H156" s="45"/>
      <c r="I156" s="1"/>
      <c r="J156" s="1"/>
      <c r="K156" s="1"/>
      <c r="L156" s="1"/>
      <c r="M156" s="1"/>
      <c r="N156" s="1"/>
      <c r="O156" s="0"/>
    </row>
    <row r="157" customFormat="false" ht="27" hidden="false" customHeight="true" outlineLevel="0" collapsed="false">
      <c r="B157" s="1" t="s">
        <v>111</v>
      </c>
      <c r="C157" s="1" t="s">
        <v>194</v>
      </c>
      <c r="D157" s="1" t="s">
        <v>195</v>
      </c>
      <c r="E157" s="1" t="s">
        <v>265</v>
      </c>
      <c r="F157" s="1" t="s">
        <v>237</v>
      </c>
      <c r="G157" s="1" t="s">
        <v>36</v>
      </c>
    </row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s="29" customFormat="true" ht="27" hidden="false" customHeight="true" outlineLevel="0" collapsed="false">
      <c r="A161" s="23"/>
      <c r="B161" s="24" t="s">
        <v>111</v>
      </c>
      <c r="C161" s="24"/>
      <c r="D161" s="24"/>
      <c r="E161" s="24"/>
      <c r="F161" s="24" t="s">
        <v>266</v>
      </c>
      <c r="G161" s="24" t="s">
        <v>109</v>
      </c>
      <c r="H161" s="25"/>
      <c r="I161" s="1"/>
      <c r="J161" s="1"/>
      <c r="K161" s="1"/>
      <c r="L161" s="1"/>
      <c r="M161" s="1"/>
      <c r="N161" s="1"/>
      <c r="O161" s="0"/>
    </row>
    <row r="162" s="29" customFormat="true" ht="27" hidden="false" customHeight="true" outlineLevel="0" collapsed="false">
      <c r="A162" s="23"/>
      <c r="B162" s="24" t="s">
        <v>111</v>
      </c>
      <c r="C162" s="24" t="s">
        <v>114</v>
      </c>
      <c r="D162" s="24"/>
      <c r="E162" s="24"/>
      <c r="F162" s="24" t="s">
        <v>266</v>
      </c>
      <c r="G162" s="24" t="s">
        <v>267</v>
      </c>
      <c r="H162" s="25"/>
      <c r="I162" s="1"/>
      <c r="J162" s="1"/>
      <c r="K162" s="1"/>
      <c r="L162" s="1"/>
      <c r="M162" s="1"/>
      <c r="N162" s="1"/>
      <c r="O162" s="0"/>
    </row>
    <row r="163" s="29" customFormat="true" ht="27" hidden="false" customHeight="true" outlineLevel="0" collapsed="false">
      <c r="A163" s="23"/>
      <c r="B163" s="24" t="s">
        <v>111</v>
      </c>
      <c r="C163" s="24" t="s">
        <v>117</v>
      </c>
      <c r="D163" s="24"/>
      <c r="E163" s="24"/>
      <c r="F163" s="24" t="s">
        <v>266</v>
      </c>
      <c r="G163" s="24" t="s">
        <v>31</v>
      </c>
      <c r="H163" s="25"/>
      <c r="I163" s="1"/>
      <c r="J163" s="1"/>
      <c r="K163" s="1"/>
      <c r="L163" s="1"/>
      <c r="M163" s="1"/>
      <c r="N163" s="1"/>
      <c r="O163" s="0"/>
    </row>
    <row r="164" s="46" customFormat="true" ht="12.75" hidden="false" customHeight="false" outlineLevel="0" collapsed="false">
      <c r="A164" s="43"/>
      <c r="B164" s="44" t="s">
        <v>111</v>
      </c>
      <c r="C164" s="44" t="s">
        <v>117</v>
      </c>
      <c r="D164" s="44" t="s">
        <v>137</v>
      </c>
      <c r="E164" s="44"/>
      <c r="F164" s="44" t="s">
        <v>266</v>
      </c>
      <c r="G164" s="44" t="s">
        <v>31</v>
      </c>
      <c r="H164" s="45"/>
      <c r="I164" s="1"/>
      <c r="J164" s="1"/>
      <c r="K164" s="1"/>
      <c r="L164" s="1"/>
      <c r="M164" s="1"/>
      <c r="N164" s="1"/>
      <c r="O164" s="0"/>
    </row>
    <row r="165" customFormat="false" ht="12.75" hidden="false" customHeight="false" outlineLevel="0" collapsed="false">
      <c r="B165" s="1" t="s">
        <v>111</v>
      </c>
      <c r="C165" s="1" t="s">
        <v>117</v>
      </c>
      <c r="D165" s="1" t="s">
        <v>137</v>
      </c>
      <c r="E165" s="1" t="s">
        <v>236</v>
      </c>
      <c r="F165" s="1" t="s">
        <v>266</v>
      </c>
      <c r="G165" s="1" t="s">
        <v>31</v>
      </c>
    </row>
    <row r="166" s="29" customFormat="true" ht="12.75" hidden="false" customHeight="false" outlineLevel="0" collapsed="false">
      <c r="A166" s="23"/>
      <c r="B166" s="24" t="s">
        <v>111</v>
      </c>
      <c r="C166" s="24" t="s">
        <v>136</v>
      </c>
      <c r="D166" s="24"/>
      <c r="E166" s="24"/>
      <c r="F166" s="24" t="s">
        <v>266</v>
      </c>
      <c r="G166" s="24" t="s">
        <v>34</v>
      </c>
      <c r="H166" s="25"/>
      <c r="I166" s="1"/>
      <c r="J166" s="1"/>
      <c r="K166" s="1"/>
      <c r="L166" s="1"/>
      <c r="M166" s="1"/>
      <c r="N166" s="1"/>
      <c r="O166" s="0"/>
    </row>
    <row r="167" s="46" customFormat="true" ht="12.75" hidden="false" customHeight="false" outlineLevel="0" collapsed="false">
      <c r="A167" s="43"/>
      <c r="B167" s="44" t="s">
        <v>111</v>
      </c>
      <c r="C167" s="44" t="s">
        <v>136</v>
      </c>
      <c r="D167" s="44" t="s">
        <v>137</v>
      </c>
      <c r="E167" s="44"/>
      <c r="F167" s="44" t="s">
        <v>266</v>
      </c>
      <c r="G167" s="44" t="s">
        <v>34</v>
      </c>
      <c r="H167" s="45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111</v>
      </c>
      <c r="C168" s="1" t="s">
        <v>136</v>
      </c>
      <c r="D168" s="1" t="s">
        <v>137</v>
      </c>
      <c r="E168" s="1" t="s">
        <v>138</v>
      </c>
      <c r="F168" s="1" t="s">
        <v>266</v>
      </c>
      <c r="G168" s="1" t="s">
        <v>34</v>
      </c>
    </row>
    <row r="169" s="29" customFormat="true" ht="12.75" hidden="false" customHeight="false" outlineLevel="0" collapsed="false">
      <c r="A169" s="23"/>
      <c r="B169" s="24" t="s">
        <v>111</v>
      </c>
      <c r="C169" s="24" t="s">
        <v>139</v>
      </c>
      <c r="D169" s="24"/>
      <c r="E169" s="24"/>
      <c r="F169" s="24" t="s">
        <v>266</v>
      </c>
      <c r="G169" s="24" t="s">
        <v>140</v>
      </c>
      <c r="H169" s="25"/>
      <c r="I169" s="1"/>
      <c r="J169" s="1"/>
      <c r="K169" s="1"/>
      <c r="L169" s="1"/>
      <c r="M169" s="1"/>
      <c r="N169" s="1"/>
      <c r="O169" s="0"/>
    </row>
    <row r="170" s="29" customFormat="true" ht="12.75" hidden="false" customHeight="false" outlineLevel="0" collapsed="false">
      <c r="A170" s="23"/>
      <c r="B170" s="24" t="s">
        <v>111</v>
      </c>
      <c r="C170" s="24" t="s">
        <v>194</v>
      </c>
      <c r="D170" s="24"/>
      <c r="E170" s="24"/>
      <c r="F170" s="24" t="s">
        <v>266</v>
      </c>
      <c r="G170" s="24" t="s">
        <v>36</v>
      </c>
      <c r="H170" s="25"/>
      <c r="I170" s="1"/>
      <c r="J170" s="1"/>
      <c r="K170" s="1"/>
      <c r="L170" s="1"/>
      <c r="M170" s="1"/>
      <c r="N170" s="1"/>
      <c r="O170" s="0"/>
    </row>
    <row r="171" s="46" customFormat="true" ht="12.75" hidden="false" customHeight="false" outlineLevel="0" collapsed="false">
      <c r="A171" s="43"/>
      <c r="B171" s="44" t="s">
        <v>111</v>
      </c>
      <c r="C171" s="44" t="s">
        <v>194</v>
      </c>
      <c r="D171" s="44" t="s">
        <v>195</v>
      </c>
      <c r="E171" s="44"/>
      <c r="F171" s="44" t="s">
        <v>266</v>
      </c>
      <c r="G171" s="44" t="s">
        <v>36</v>
      </c>
      <c r="H171" s="45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111</v>
      </c>
      <c r="C172" s="1" t="s">
        <v>194</v>
      </c>
      <c r="D172" s="1" t="s">
        <v>195</v>
      </c>
      <c r="E172" s="1" t="s">
        <v>265</v>
      </c>
      <c r="F172" s="1" t="s">
        <v>266</v>
      </c>
      <c r="G172" s="1" t="s">
        <v>36</v>
      </c>
    </row>
    <row r="173" s="29" customFormat="true" ht="12.75" hidden="false" customHeight="false" outlineLevel="0" collapsed="false">
      <c r="A173" s="23"/>
      <c r="B173" s="24" t="s">
        <v>111</v>
      </c>
      <c r="C173" s="24"/>
      <c r="D173" s="24"/>
      <c r="E173" s="24"/>
      <c r="F173" s="24" t="s">
        <v>268</v>
      </c>
      <c r="G173" s="24" t="s">
        <v>109</v>
      </c>
      <c r="H173" s="25"/>
      <c r="I173" s="1"/>
      <c r="J173" s="1"/>
      <c r="K173" s="1"/>
      <c r="L173" s="1"/>
      <c r="M173" s="1"/>
      <c r="N173" s="1"/>
      <c r="O173" s="0"/>
    </row>
    <row r="174" s="29" customFormat="true" ht="12.75" hidden="false" customHeight="false" outlineLevel="0" collapsed="false">
      <c r="A174" s="23"/>
      <c r="B174" s="24" t="s">
        <v>111</v>
      </c>
      <c r="C174" s="24" t="s">
        <v>114</v>
      </c>
      <c r="D174" s="24"/>
      <c r="E174" s="24"/>
      <c r="F174" s="24" t="s">
        <v>268</v>
      </c>
      <c r="G174" s="24" t="s">
        <v>267</v>
      </c>
      <c r="H174" s="25"/>
      <c r="I174" s="1"/>
      <c r="J174" s="1"/>
      <c r="K174" s="1"/>
      <c r="L174" s="1"/>
      <c r="M174" s="1"/>
      <c r="N174" s="1"/>
      <c r="O174" s="0"/>
    </row>
    <row r="175" s="29" customFormat="true" ht="12.75" hidden="false" customHeight="false" outlineLevel="0" collapsed="false">
      <c r="A175" s="23"/>
      <c r="B175" s="24" t="s">
        <v>111</v>
      </c>
      <c r="C175" s="24" t="s">
        <v>117</v>
      </c>
      <c r="D175" s="24"/>
      <c r="E175" s="24"/>
      <c r="F175" s="24" t="s">
        <v>268</v>
      </c>
      <c r="G175" s="24" t="s">
        <v>31</v>
      </c>
      <c r="H175" s="25"/>
      <c r="I175" s="1"/>
      <c r="J175" s="1"/>
      <c r="K175" s="1"/>
      <c r="L175" s="1"/>
      <c r="M175" s="1"/>
      <c r="N175" s="1"/>
      <c r="O175" s="0"/>
    </row>
    <row r="176" s="46" customFormat="true" ht="12.75" hidden="false" customHeight="false" outlineLevel="0" collapsed="false">
      <c r="A176" s="43"/>
      <c r="B176" s="44" t="s">
        <v>111</v>
      </c>
      <c r="C176" s="44" t="s">
        <v>117</v>
      </c>
      <c r="D176" s="44" t="s">
        <v>137</v>
      </c>
      <c r="E176" s="44"/>
      <c r="F176" s="44" t="s">
        <v>268</v>
      </c>
      <c r="G176" s="44" t="s">
        <v>31</v>
      </c>
      <c r="H176" s="45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111</v>
      </c>
      <c r="C177" s="1" t="s">
        <v>117</v>
      </c>
      <c r="D177" s="1" t="s">
        <v>137</v>
      </c>
      <c r="E177" s="1" t="s">
        <v>236</v>
      </c>
      <c r="F177" s="1" t="s">
        <v>268</v>
      </c>
      <c r="G177" s="1" t="s">
        <v>31</v>
      </c>
    </row>
    <row r="178" s="29" customFormat="true" ht="12.75" hidden="false" customHeight="false" outlineLevel="0" collapsed="false">
      <c r="A178" s="23"/>
      <c r="B178" s="24" t="s">
        <v>111</v>
      </c>
      <c r="C178" s="24" t="s">
        <v>136</v>
      </c>
      <c r="D178" s="24"/>
      <c r="E178" s="24"/>
      <c r="F178" s="24" t="s">
        <v>268</v>
      </c>
      <c r="G178" s="24" t="s">
        <v>34</v>
      </c>
      <c r="H178" s="25"/>
      <c r="I178" s="1"/>
      <c r="J178" s="1"/>
      <c r="K178" s="1"/>
      <c r="L178" s="1"/>
      <c r="M178" s="1"/>
      <c r="N178" s="1"/>
      <c r="O178" s="0"/>
    </row>
    <row r="179" s="46" customFormat="true" ht="12.75" hidden="false" customHeight="false" outlineLevel="0" collapsed="false">
      <c r="A179" s="43"/>
      <c r="B179" s="44" t="s">
        <v>111</v>
      </c>
      <c r="C179" s="44" t="s">
        <v>136</v>
      </c>
      <c r="D179" s="44" t="s">
        <v>137</v>
      </c>
      <c r="E179" s="44"/>
      <c r="F179" s="44" t="s">
        <v>268</v>
      </c>
      <c r="G179" s="44" t="s">
        <v>34</v>
      </c>
      <c r="H179" s="45"/>
      <c r="I179" s="1"/>
      <c r="J179" s="1"/>
      <c r="K179" s="1"/>
      <c r="L179" s="1"/>
      <c r="M179" s="1"/>
      <c r="N179" s="1"/>
      <c r="O179" s="0"/>
    </row>
    <row r="180" customFormat="false" ht="12.75" hidden="false" customHeight="false" outlineLevel="0" collapsed="false">
      <c r="B180" s="1" t="s">
        <v>111</v>
      </c>
      <c r="C180" s="1" t="s">
        <v>136</v>
      </c>
      <c r="D180" s="1" t="s">
        <v>137</v>
      </c>
      <c r="E180" s="1" t="s">
        <v>138</v>
      </c>
      <c r="F180" s="1" t="s">
        <v>268</v>
      </c>
      <c r="G180" s="1" t="s">
        <v>34</v>
      </c>
    </row>
    <row r="181" s="29" customFormat="true" ht="12.75" hidden="false" customHeight="false" outlineLevel="0" collapsed="false">
      <c r="A181" s="23"/>
      <c r="B181" s="24" t="s">
        <v>111</v>
      </c>
      <c r="C181" s="24" t="s">
        <v>139</v>
      </c>
      <c r="D181" s="24"/>
      <c r="E181" s="24"/>
      <c r="F181" s="24" t="s">
        <v>268</v>
      </c>
      <c r="G181" s="24" t="s">
        <v>140</v>
      </c>
      <c r="H181" s="25"/>
      <c r="I181" s="1"/>
      <c r="J181" s="1"/>
      <c r="K181" s="1"/>
      <c r="L181" s="1"/>
      <c r="M181" s="1"/>
      <c r="N181" s="1"/>
      <c r="O181" s="0"/>
    </row>
    <row r="182" s="29" customFormat="true" ht="12.75" hidden="false" customHeight="false" outlineLevel="0" collapsed="false">
      <c r="A182" s="23"/>
      <c r="B182" s="24" t="s">
        <v>111</v>
      </c>
      <c r="C182" s="24" t="s">
        <v>194</v>
      </c>
      <c r="D182" s="24"/>
      <c r="E182" s="24"/>
      <c r="F182" s="24" t="s">
        <v>268</v>
      </c>
      <c r="G182" s="24" t="s">
        <v>36</v>
      </c>
      <c r="H182" s="25"/>
      <c r="I182" s="1"/>
      <c r="J182" s="1"/>
      <c r="K182" s="1"/>
      <c r="L182" s="1"/>
      <c r="M182" s="1"/>
      <c r="N182" s="1"/>
      <c r="O182" s="0"/>
    </row>
    <row r="183" s="46" customFormat="true" ht="12.75" hidden="false" customHeight="false" outlineLevel="0" collapsed="false">
      <c r="A183" s="43"/>
      <c r="B183" s="44" t="s">
        <v>111</v>
      </c>
      <c r="C183" s="44" t="s">
        <v>194</v>
      </c>
      <c r="D183" s="44" t="s">
        <v>195</v>
      </c>
      <c r="E183" s="44"/>
      <c r="F183" s="44" t="s">
        <v>268</v>
      </c>
      <c r="G183" s="44" t="s">
        <v>36</v>
      </c>
      <c r="H183" s="45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111</v>
      </c>
      <c r="C184" s="1" t="s">
        <v>194</v>
      </c>
      <c r="D184" s="1" t="s">
        <v>195</v>
      </c>
      <c r="E184" s="1" t="s">
        <v>197</v>
      </c>
      <c r="F184" s="1" t="s">
        <v>268</v>
      </c>
      <c r="G184" s="1" t="s">
        <v>36</v>
      </c>
    </row>
    <row r="185" customFormat="false" ht="12.75" hidden="false" customHeight="false" outlineLevel="0" collapsed="false">
      <c r="B185" s="1" t="s">
        <v>111</v>
      </c>
      <c r="C185" s="1" t="s">
        <v>194</v>
      </c>
      <c r="D185" s="1" t="s">
        <v>195</v>
      </c>
      <c r="E185" s="1" t="s">
        <v>265</v>
      </c>
      <c r="F185" s="1" t="s">
        <v>268</v>
      </c>
      <c r="G185" s="1" t="s">
        <v>36</v>
      </c>
    </row>
    <row r="186" s="29" customFormat="true" ht="12.75" hidden="false" customHeight="false" outlineLevel="0" collapsed="false">
      <c r="A186" s="23"/>
      <c r="B186" s="24" t="s">
        <v>111</v>
      </c>
      <c r="C186" s="24"/>
      <c r="D186" s="24"/>
      <c r="E186" s="24"/>
      <c r="F186" s="24" t="s">
        <v>269</v>
      </c>
      <c r="G186" s="24" t="s">
        <v>109</v>
      </c>
      <c r="H186" s="25"/>
      <c r="I186" s="1"/>
      <c r="J186" s="1"/>
      <c r="K186" s="1"/>
      <c r="L186" s="1"/>
      <c r="M186" s="1"/>
      <c r="N186" s="1"/>
      <c r="O186" s="0"/>
    </row>
    <row r="187" s="29" customFormat="true" ht="12.75" hidden="false" customHeight="false" outlineLevel="0" collapsed="false">
      <c r="A187" s="23"/>
      <c r="B187" s="24" t="s">
        <v>111</v>
      </c>
      <c r="C187" s="24" t="s">
        <v>114</v>
      </c>
      <c r="D187" s="24"/>
      <c r="E187" s="24"/>
      <c r="F187" s="24" t="s">
        <v>269</v>
      </c>
      <c r="G187" s="24" t="s">
        <v>267</v>
      </c>
      <c r="H187" s="25"/>
      <c r="I187" s="1"/>
      <c r="J187" s="1"/>
      <c r="K187" s="1"/>
      <c r="L187" s="1"/>
      <c r="M187" s="1"/>
      <c r="N187" s="1"/>
      <c r="O187" s="0"/>
    </row>
    <row r="188" s="29" customFormat="true" ht="12.75" hidden="false" customHeight="false" outlineLevel="0" collapsed="false">
      <c r="A188" s="23"/>
      <c r="B188" s="24" t="s">
        <v>111</v>
      </c>
      <c r="C188" s="24" t="s">
        <v>117</v>
      </c>
      <c r="D188" s="24"/>
      <c r="E188" s="24"/>
      <c r="F188" s="24" t="s">
        <v>269</v>
      </c>
      <c r="G188" s="24" t="s">
        <v>31</v>
      </c>
      <c r="H188" s="25"/>
      <c r="I188" s="1"/>
      <c r="J188" s="1"/>
      <c r="K188" s="1"/>
      <c r="L188" s="1"/>
      <c r="M188" s="1"/>
      <c r="N188" s="1"/>
      <c r="O188" s="0"/>
    </row>
    <row r="189" s="46" customFormat="true" ht="12.75" hidden="false" customHeight="false" outlineLevel="0" collapsed="false">
      <c r="A189" s="43"/>
      <c r="B189" s="44" t="s">
        <v>111</v>
      </c>
      <c r="C189" s="44" t="s">
        <v>117</v>
      </c>
      <c r="D189" s="44" t="s">
        <v>137</v>
      </c>
      <c r="E189" s="44"/>
      <c r="F189" s="44" t="s">
        <v>269</v>
      </c>
      <c r="G189" s="44" t="s">
        <v>31</v>
      </c>
      <c r="H189" s="45"/>
      <c r="I189" s="1"/>
      <c r="J189" s="1"/>
      <c r="K189" s="1"/>
      <c r="L189" s="1"/>
      <c r="M189" s="1"/>
      <c r="N189" s="1"/>
      <c r="O189" s="0"/>
    </row>
    <row r="190" customFormat="false" ht="12.75" hidden="false" customHeight="false" outlineLevel="0" collapsed="false">
      <c r="B190" s="1" t="s">
        <v>111</v>
      </c>
      <c r="C190" s="1" t="s">
        <v>117</v>
      </c>
      <c r="D190" s="1" t="s">
        <v>137</v>
      </c>
      <c r="E190" s="1" t="s">
        <v>236</v>
      </c>
      <c r="F190" s="1" t="s">
        <v>269</v>
      </c>
      <c r="G190" s="1" t="s">
        <v>31</v>
      </c>
    </row>
    <row r="191" s="29" customFormat="true" ht="12.75" hidden="false" customHeight="false" outlineLevel="0" collapsed="false">
      <c r="A191" s="23"/>
      <c r="B191" s="24" t="s">
        <v>111</v>
      </c>
      <c r="C191" s="24" t="s">
        <v>136</v>
      </c>
      <c r="D191" s="24"/>
      <c r="E191" s="24"/>
      <c r="F191" s="24" t="s">
        <v>269</v>
      </c>
      <c r="G191" s="24" t="s">
        <v>34</v>
      </c>
      <c r="H191" s="25"/>
      <c r="I191" s="1"/>
      <c r="J191" s="1"/>
      <c r="K191" s="1"/>
      <c r="L191" s="1"/>
      <c r="M191" s="1"/>
      <c r="N191" s="1"/>
      <c r="O191" s="0"/>
    </row>
    <row r="192" s="46" customFormat="true" ht="12.75" hidden="false" customHeight="false" outlineLevel="0" collapsed="false">
      <c r="A192" s="43"/>
      <c r="B192" s="44" t="s">
        <v>111</v>
      </c>
      <c r="C192" s="44" t="s">
        <v>136</v>
      </c>
      <c r="D192" s="44" t="s">
        <v>137</v>
      </c>
      <c r="E192" s="44"/>
      <c r="F192" s="44" t="s">
        <v>269</v>
      </c>
      <c r="G192" s="44" t="s">
        <v>34</v>
      </c>
      <c r="H192" s="45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111</v>
      </c>
      <c r="C193" s="1" t="s">
        <v>136</v>
      </c>
      <c r="D193" s="1" t="s">
        <v>137</v>
      </c>
      <c r="E193" s="1" t="s">
        <v>138</v>
      </c>
      <c r="F193" s="1" t="s">
        <v>269</v>
      </c>
      <c r="G193" s="1" t="s">
        <v>34</v>
      </c>
    </row>
    <row r="194" s="29" customFormat="true" ht="12.75" hidden="false" customHeight="false" outlineLevel="0" collapsed="false">
      <c r="A194" s="23"/>
      <c r="B194" s="24" t="s">
        <v>111</v>
      </c>
      <c r="C194" s="24" t="s">
        <v>190</v>
      </c>
      <c r="D194" s="24"/>
      <c r="E194" s="24"/>
      <c r="F194" s="24" t="s">
        <v>269</v>
      </c>
      <c r="G194" s="24" t="s">
        <v>261</v>
      </c>
      <c r="H194" s="25"/>
      <c r="I194" s="1"/>
      <c r="J194" s="1"/>
      <c r="K194" s="1"/>
      <c r="L194" s="1"/>
      <c r="M194" s="1"/>
      <c r="N194" s="1"/>
      <c r="O194" s="0"/>
    </row>
    <row r="195" s="29" customFormat="true" ht="12.75" hidden="false" customHeight="false" outlineLevel="0" collapsed="false">
      <c r="A195" s="23"/>
      <c r="B195" s="24" t="s">
        <v>111</v>
      </c>
      <c r="C195" s="24" t="s">
        <v>191</v>
      </c>
      <c r="D195" s="24"/>
      <c r="E195" s="24"/>
      <c r="F195" s="24" t="s">
        <v>269</v>
      </c>
      <c r="G195" s="24" t="s">
        <v>42</v>
      </c>
      <c r="H195" s="25"/>
      <c r="I195" s="1"/>
      <c r="J195" s="1"/>
      <c r="K195" s="1"/>
      <c r="L195" s="1"/>
      <c r="M195" s="1"/>
      <c r="N195" s="1"/>
      <c r="O195" s="0"/>
    </row>
    <row r="196" s="46" customFormat="true" ht="12.75" hidden="false" customHeight="false" outlineLevel="0" collapsed="false">
      <c r="A196" s="43"/>
      <c r="B196" s="44" t="s">
        <v>111</v>
      </c>
      <c r="C196" s="44" t="s">
        <v>191</v>
      </c>
      <c r="D196" s="44" t="s">
        <v>263</v>
      </c>
      <c r="E196" s="44"/>
      <c r="F196" s="44" t="s">
        <v>269</v>
      </c>
      <c r="G196" s="44" t="s">
        <v>42</v>
      </c>
      <c r="H196" s="45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111</v>
      </c>
      <c r="C197" s="1" t="s">
        <v>191</v>
      </c>
      <c r="D197" s="1" t="s">
        <v>263</v>
      </c>
      <c r="E197" s="1" t="s">
        <v>264</v>
      </c>
      <c r="F197" s="1" t="s">
        <v>269</v>
      </c>
      <c r="G197" s="1" t="s">
        <v>42</v>
      </c>
    </row>
    <row r="198" s="29" customFormat="true" ht="12.75" hidden="false" customHeight="false" outlineLevel="0" collapsed="false">
      <c r="A198" s="23"/>
      <c r="B198" s="24" t="s">
        <v>111</v>
      </c>
      <c r="C198" s="24" t="s">
        <v>139</v>
      </c>
      <c r="D198" s="24"/>
      <c r="E198" s="24"/>
      <c r="F198" s="24" t="s">
        <v>269</v>
      </c>
      <c r="G198" s="24" t="s">
        <v>140</v>
      </c>
      <c r="H198" s="25"/>
      <c r="I198" s="1"/>
      <c r="J198" s="1"/>
      <c r="K198" s="1"/>
      <c r="L198" s="1"/>
      <c r="M198" s="1"/>
      <c r="N198" s="1"/>
      <c r="O198" s="0"/>
    </row>
    <row r="199" s="29" customFormat="true" ht="12.75" hidden="false" customHeight="false" outlineLevel="0" collapsed="false">
      <c r="A199" s="23"/>
      <c r="B199" s="24" t="s">
        <v>111</v>
      </c>
      <c r="C199" s="24" t="s">
        <v>194</v>
      </c>
      <c r="D199" s="24"/>
      <c r="E199" s="24"/>
      <c r="F199" s="24" t="s">
        <v>269</v>
      </c>
      <c r="G199" s="24" t="s">
        <v>36</v>
      </c>
      <c r="H199" s="25"/>
      <c r="I199" s="1"/>
      <c r="J199" s="1"/>
      <c r="K199" s="1"/>
      <c r="L199" s="1"/>
      <c r="M199" s="1"/>
      <c r="N199" s="1"/>
      <c r="O199" s="0"/>
    </row>
    <row r="200" s="46" customFormat="true" ht="12.75" hidden="false" customHeight="false" outlineLevel="0" collapsed="false">
      <c r="A200" s="43"/>
      <c r="B200" s="44" t="s">
        <v>111</v>
      </c>
      <c r="C200" s="44" t="s">
        <v>194</v>
      </c>
      <c r="D200" s="44" t="s">
        <v>195</v>
      </c>
      <c r="E200" s="44"/>
      <c r="F200" s="44" t="s">
        <v>269</v>
      </c>
      <c r="G200" s="44" t="s">
        <v>36</v>
      </c>
      <c r="H200" s="45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111</v>
      </c>
      <c r="C201" s="1" t="s">
        <v>194</v>
      </c>
      <c r="D201" s="1" t="s">
        <v>195</v>
      </c>
      <c r="E201" s="1" t="s">
        <v>265</v>
      </c>
      <c r="F201" s="1" t="s">
        <v>269</v>
      </c>
      <c r="G201" s="1" t="s">
        <v>36</v>
      </c>
    </row>
    <row r="202" s="29" customFormat="true" ht="12.75" hidden="false" customHeight="false" outlineLevel="0" collapsed="false">
      <c r="A202" s="23"/>
      <c r="B202" s="24" t="s">
        <v>111</v>
      </c>
      <c r="C202" s="24"/>
      <c r="D202" s="24"/>
      <c r="E202" s="24"/>
      <c r="F202" s="24" t="s">
        <v>270</v>
      </c>
      <c r="G202" s="24" t="s">
        <v>109</v>
      </c>
      <c r="H202" s="25"/>
      <c r="I202" s="1"/>
      <c r="J202" s="1"/>
      <c r="K202" s="1"/>
      <c r="L202" s="1"/>
      <c r="M202" s="1"/>
      <c r="N202" s="1"/>
      <c r="O202" s="0"/>
    </row>
    <row r="203" s="29" customFormat="true" ht="12.75" hidden="false" customHeight="false" outlineLevel="0" collapsed="false">
      <c r="A203" s="23"/>
      <c r="B203" s="24" t="s">
        <v>111</v>
      </c>
      <c r="C203" s="24" t="s">
        <v>114</v>
      </c>
      <c r="D203" s="24"/>
      <c r="E203" s="24"/>
      <c r="F203" s="24" t="s">
        <v>270</v>
      </c>
      <c r="G203" s="24" t="s">
        <v>267</v>
      </c>
      <c r="H203" s="25"/>
      <c r="I203" s="1"/>
      <c r="J203" s="1"/>
      <c r="K203" s="1"/>
      <c r="L203" s="1"/>
      <c r="M203" s="1"/>
      <c r="N203" s="1"/>
      <c r="O203" s="0"/>
    </row>
    <row r="204" s="29" customFormat="true" ht="12.75" hidden="false" customHeight="false" outlineLevel="0" collapsed="false">
      <c r="A204" s="23"/>
      <c r="B204" s="24" t="s">
        <v>111</v>
      </c>
      <c r="C204" s="24" t="s">
        <v>117</v>
      </c>
      <c r="D204" s="24"/>
      <c r="E204" s="24"/>
      <c r="F204" s="24" t="s">
        <v>270</v>
      </c>
      <c r="G204" s="24" t="s">
        <v>31</v>
      </c>
      <c r="H204" s="25"/>
      <c r="I204" s="1"/>
      <c r="J204" s="1"/>
      <c r="K204" s="1"/>
      <c r="L204" s="1"/>
      <c r="M204" s="1"/>
      <c r="N204" s="1"/>
      <c r="O204" s="0"/>
    </row>
    <row r="205" s="46" customFormat="true" ht="12.75" hidden="false" customHeight="false" outlineLevel="0" collapsed="false">
      <c r="A205" s="43"/>
      <c r="B205" s="44" t="s">
        <v>111</v>
      </c>
      <c r="C205" s="44" t="s">
        <v>117</v>
      </c>
      <c r="D205" s="44" t="s">
        <v>137</v>
      </c>
      <c r="E205" s="44"/>
      <c r="F205" s="44" t="s">
        <v>270</v>
      </c>
      <c r="G205" s="44" t="s">
        <v>31</v>
      </c>
      <c r="H205" s="45"/>
      <c r="I205" s="1"/>
      <c r="J205" s="1"/>
      <c r="K205" s="1"/>
      <c r="L205" s="1"/>
      <c r="M205" s="1"/>
      <c r="N205" s="1"/>
      <c r="O205" s="0"/>
    </row>
    <row r="206" customFormat="false" ht="12.75" hidden="false" customHeight="false" outlineLevel="0" collapsed="false">
      <c r="B206" s="1" t="s">
        <v>111</v>
      </c>
      <c r="C206" s="1" t="s">
        <v>117</v>
      </c>
      <c r="D206" s="1" t="s">
        <v>137</v>
      </c>
      <c r="E206" s="1" t="s">
        <v>236</v>
      </c>
      <c r="F206" s="1" t="s">
        <v>270</v>
      </c>
      <c r="G206" s="1" t="s">
        <v>31</v>
      </c>
    </row>
    <row r="207" s="29" customFormat="true" ht="12.75" hidden="false" customHeight="false" outlineLevel="0" collapsed="false">
      <c r="A207" s="23"/>
      <c r="B207" s="24" t="s">
        <v>111</v>
      </c>
      <c r="C207" s="24" t="s">
        <v>136</v>
      </c>
      <c r="D207" s="24"/>
      <c r="E207" s="24"/>
      <c r="F207" s="24" t="s">
        <v>270</v>
      </c>
      <c r="G207" s="24" t="s">
        <v>34</v>
      </c>
      <c r="H207" s="25"/>
      <c r="I207" s="1"/>
      <c r="J207" s="1"/>
      <c r="K207" s="1"/>
      <c r="L207" s="1"/>
      <c r="M207" s="1"/>
      <c r="N207" s="1"/>
      <c r="O207" s="0"/>
    </row>
    <row r="208" s="46" customFormat="true" ht="12.75" hidden="false" customHeight="false" outlineLevel="0" collapsed="false">
      <c r="A208" s="43"/>
      <c r="B208" s="44" t="s">
        <v>111</v>
      </c>
      <c r="C208" s="44" t="s">
        <v>136</v>
      </c>
      <c r="D208" s="44" t="s">
        <v>137</v>
      </c>
      <c r="E208" s="44"/>
      <c r="F208" s="44" t="s">
        <v>270</v>
      </c>
      <c r="G208" s="44" t="s">
        <v>34</v>
      </c>
      <c r="H208" s="45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111</v>
      </c>
      <c r="C209" s="1" t="s">
        <v>136</v>
      </c>
      <c r="D209" s="1" t="s">
        <v>137</v>
      </c>
      <c r="E209" s="1" t="s">
        <v>138</v>
      </c>
      <c r="F209" s="1" t="s">
        <v>270</v>
      </c>
      <c r="G209" s="1" t="s">
        <v>34</v>
      </c>
    </row>
    <row r="210" s="29" customFormat="true" ht="12.75" hidden="false" customHeight="false" outlineLevel="0" collapsed="false">
      <c r="A210" s="23"/>
      <c r="B210" s="24" t="s">
        <v>111</v>
      </c>
      <c r="C210" s="24" t="s">
        <v>139</v>
      </c>
      <c r="D210" s="24"/>
      <c r="E210" s="24"/>
      <c r="F210" s="24" t="s">
        <v>270</v>
      </c>
      <c r="G210" s="24" t="s">
        <v>140</v>
      </c>
      <c r="H210" s="25"/>
      <c r="I210" s="1"/>
      <c r="J210" s="1"/>
      <c r="K210" s="1"/>
      <c r="L210" s="1"/>
      <c r="M210" s="1"/>
      <c r="N210" s="1"/>
      <c r="O210" s="0"/>
    </row>
    <row r="211" s="29" customFormat="true" ht="12.75" hidden="false" customHeight="false" outlineLevel="0" collapsed="false">
      <c r="A211" s="23"/>
      <c r="B211" s="24" t="s">
        <v>111</v>
      </c>
      <c r="C211" s="24" t="s">
        <v>194</v>
      </c>
      <c r="D211" s="24"/>
      <c r="E211" s="24"/>
      <c r="F211" s="24" t="s">
        <v>270</v>
      </c>
      <c r="G211" s="24" t="s">
        <v>36</v>
      </c>
      <c r="H211" s="25"/>
      <c r="I211" s="1"/>
      <c r="J211" s="1"/>
      <c r="K211" s="1"/>
      <c r="L211" s="1"/>
      <c r="M211" s="1"/>
      <c r="N211" s="1"/>
      <c r="O211" s="0"/>
    </row>
    <row r="212" s="46" customFormat="true" ht="12.75" hidden="false" customHeight="false" outlineLevel="0" collapsed="false">
      <c r="A212" s="43"/>
      <c r="B212" s="44" t="s">
        <v>111</v>
      </c>
      <c r="C212" s="44" t="s">
        <v>194</v>
      </c>
      <c r="D212" s="44" t="s">
        <v>195</v>
      </c>
      <c r="E212" s="44"/>
      <c r="F212" s="44" t="s">
        <v>270</v>
      </c>
      <c r="G212" s="44" t="s">
        <v>36</v>
      </c>
      <c r="H212" s="45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111</v>
      </c>
      <c r="C213" s="1" t="s">
        <v>194</v>
      </c>
      <c r="D213" s="1" t="s">
        <v>195</v>
      </c>
      <c r="E213" s="1" t="s">
        <v>265</v>
      </c>
      <c r="F213" s="1" t="s">
        <v>270</v>
      </c>
      <c r="G213" s="1" t="s">
        <v>36</v>
      </c>
    </row>
    <row r="214" s="29" customFormat="true" ht="12.75" hidden="false" customHeight="false" outlineLevel="0" collapsed="false">
      <c r="A214" s="23"/>
      <c r="B214" s="24" t="s">
        <v>111</v>
      </c>
      <c r="C214" s="24"/>
      <c r="D214" s="24"/>
      <c r="E214" s="24"/>
      <c r="F214" s="24" t="s">
        <v>271</v>
      </c>
      <c r="G214" s="24" t="s">
        <v>109</v>
      </c>
      <c r="H214" s="25"/>
      <c r="I214" s="1"/>
      <c r="J214" s="1"/>
      <c r="K214" s="1"/>
      <c r="L214" s="1"/>
      <c r="M214" s="1"/>
      <c r="N214" s="1"/>
      <c r="O214" s="0"/>
    </row>
    <row r="215" s="29" customFormat="true" ht="12.75" hidden="false" customHeight="false" outlineLevel="0" collapsed="false">
      <c r="A215" s="23"/>
      <c r="B215" s="24" t="s">
        <v>111</v>
      </c>
      <c r="C215" s="24" t="s">
        <v>114</v>
      </c>
      <c r="D215" s="24"/>
      <c r="E215" s="24"/>
      <c r="F215" s="24" t="s">
        <v>271</v>
      </c>
      <c r="G215" s="24" t="s">
        <v>267</v>
      </c>
      <c r="H215" s="25"/>
      <c r="I215" s="1"/>
      <c r="J215" s="1"/>
      <c r="K215" s="1"/>
      <c r="L215" s="1"/>
      <c r="M215" s="1"/>
      <c r="N215" s="1"/>
      <c r="O215" s="0"/>
    </row>
    <row r="216" s="29" customFormat="true" ht="12.75" hidden="false" customHeight="false" outlineLevel="0" collapsed="false">
      <c r="A216" s="23"/>
      <c r="B216" s="24" t="s">
        <v>111</v>
      </c>
      <c r="C216" s="24" t="s">
        <v>117</v>
      </c>
      <c r="D216" s="24"/>
      <c r="E216" s="24"/>
      <c r="F216" s="24" t="s">
        <v>271</v>
      </c>
      <c r="G216" s="24" t="s">
        <v>31</v>
      </c>
      <c r="H216" s="25"/>
      <c r="I216" s="1"/>
      <c r="J216" s="1"/>
      <c r="K216" s="1"/>
      <c r="L216" s="1"/>
      <c r="M216" s="1"/>
      <c r="N216" s="1"/>
      <c r="O216" s="0"/>
    </row>
    <row r="217" s="46" customFormat="true" ht="12.75" hidden="false" customHeight="false" outlineLevel="0" collapsed="false">
      <c r="A217" s="43"/>
      <c r="B217" s="44" t="s">
        <v>111</v>
      </c>
      <c r="C217" s="44" t="s">
        <v>117</v>
      </c>
      <c r="D217" s="44" t="s">
        <v>137</v>
      </c>
      <c r="E217" s="44"/>
      <c r="F217" s="44" t="s">
        <v>271</v>
      </c>
      <c r="G217" s="44" t="s">
        <v>31</v>
      </c>
      <c r="H217" s="45"/>
      <c r="I217" s="1"/>
      <c r="J217" s="1"/>
      <c r="K217" s="1"/>
      <c r="L217" s="1"/>
      <c r="M217" s="1"/>
      <c r="N217" s="1"/>
      <c r="O217" s="0"/>
    </row>
    <row r="218" customFormat="false" ht="12.75" hidden="false" customHeight="false" outlineLevel="0" collapsed="false">
      <c r="B218" s="1" t="s">
        <v>111</v>
      </c>
      <c r="C218" s="1" t="s">
        <v>117</v>
      </c>
      <c r="D218" s="1" t="s">
        <v>137</v>
      </c>
      <c r="E218" s="1" t="s">
        <v>236</v>
      </c>
      <c r="F218" s="1" t="s">
        <v>271</v>
      </c>
      <c r="G218" s="1" t="s">
        <v>31</v>
      </c>
    </row>
    <row r="219" s="29" customFormat="true" ht="12.75" hidden="false" customHeight="false" outlineLevel="0" collapsed="false">
      <c r="A219" s="23"/>
      <c r="B219" s="24" t="s">
        <v>111</v>
      </c>
      <c r="C219" s="24" t="s">
        <v>136</v>
      </c>
      <c r="D219" s="24"/>
      <c r="E219" s="24"/>
      <c r="F219" s="24" t="s">
        <v>271</v>
      </c>
      <c r="G219" s="24" t="s">
        <v>34</v>
      </c>
      <c r="H219" s="25"/>
      <c r="I219" s="1"/>
      <c r="J219" s="1"/>
      <c r="K219" s="1"/>
      <c r="L219" s="1"/>
      <c r="M219" s="1"/>
      <c r="N219" s="1"/>
      <c r="O219" s="0"/>
    </row>
    <row r="220" s="46" customFormat="true" ht="12.75" hidden="false" customHeight="false" outlineLevel="0" collapsed="false">
      <c r="A220" s="43"/>
      <c r="B220" s="44" t="s">
        <v>111</v>
      </c>
      <c r="C220" s="44" t="s">
        <v>136</v>
      </c>
      <c r="D220" s="44" t="s">
        <v>137</v>
      </c>
      <c r="E220" s="44"/>
      <c r="F220" s="44" t="s">
        <v>271</v>
      </c>
      <c r="G220" s="44" t="s">
        <v>34</v>
      </c>
      <c r="H220" s="45"/>
      <c r="I220" s="1"/>
      <c r="J220" s="1"/>
      <c r="K220" s="1"/>
      <c r="L220" s="1"/>
      <c r="M220" s="1"/>
      <c r="N220" s="1"/>
      <c r="O220" s="0"/>
    </row>
    <row r="221" customFormat="false" ht="12.75" hidden="false" customHeight="false" outlineLevel="0" collapsed="false">
      <c r="B221" s="1" t="s">
        <v>111</v>
      </c>
      <c r="C221" s="1" t="s">
        <v>136</v>
      </c>
      <c r="D221" s="1" t="s">
        <v>137</v>
      </c>
      <c r="E221" s="1" t="s">
        <v>138</v>
      </c>
      <c r="F221" s="1" t="s">
        <v>271</v>
      </c>
      <c r="G221" s="1" t="s">
        <v>34</v>
      </c>
    </row>
    <row r="222" s="29" customFormat="true" ht="12.75" hidden="false" customHeight="false" outlineLevel="0" collapsed="false">
      <c r="A222" s="23"/>
      <c r="B222" s="24" t="s">
        <v>111</v>
      </c>
      <c r="C222" s="24" t="s">
        <v>139</v>
      </c>
      <c r="D222" s="24"/>
      <c r="E222" s="24"/>
      <c r="F222" s="24" t="s">
        <v>271</v>
      </c>
      <c r="G222" s="24" t="s">
        <v>140</v>
      </c>
      <c r="H222" s="25"/>
      <c r="I222" s="1"/>
      <c r="J222" s="1"/>
      <c r="K222" s="1"/>
      <c r="L222" s="1"/>
      <c r="M222" s="1"/>
      <c r="N222" s="1"/>
      <c r="O222" s="0"/>
    </row>
    <row r="223" s="29" customFormat="true" ht="12.75" hidden="false" customHeight="false" outlineLevel="0" collapsed="false">
      <c r="A223" s="23"/>
      <c r="B223" s="24" t="s">
        <v>111</v>
      </c>
      <c r="C223" s="24" t="s">
        <v>194</v>
      </c>
      <c r="D223" s="24"/>
      <c r="E223" s="24"/>
      <c r="F223" s="24" t="s">
        <v>271</v>
      </c>
      <c r="G223" s="24" t="s">
        <v>36</v>
      </c>
      <c r="H223" s="25"/>
      <c r="I223" s="1"/>
      <c r="J223" s="1"/>
      <c r="K223" s="1"/>
      <c r="L223" s="1"/>
      <c r="M223" s="1"/>
      <c r="N223" s="1"/>
      <c r="O223" s="0"/>
    </row>
    <row r="224" s="46" customFormat="true" ht="12.75" hidden="false" customHeight="false" outlineLevel="0" collapsed="false">
      <c r="A224" s="43"/>
      <c r="B224" s="44" t="s">
        <v>111</v>
      </c>
      <c r="C224" s="44" t="s">
        <v>194</v>
      </c>
      <c r="D224" s="44" t="s">
        <v>195</v>
      </c>
      <c r="E224" s="44"/>
      <c r="F224" s="44" t="s">
        <v>271</v>
      </c>
      <c r="G224" s="44" t="s">
        <v>36</v>
      </c>
      <c r="H224" s="45"/>
      <c r="I224" s="1"/>
      <c r="J224" s="1"/>
      <c r="K224" s="1"/>
      <c r="L224" s="1"/>
      <c r="M224" s="1"/>
      <c r="N224" s="1"/>
      <c r="O224" s="0"/>
    </row>
    <row r="225" customFormat="false" ht="12.75" hidden="false" customHeight="false" outlineLevel="0" collapsed="false">
      <c r="B225" s="1" t="s">
        <v>111</v>
      </c>
      <c r="C225" s="1" t="s">
        <v>194</v>
      </c>
      <c r="D225" s="1" t="s">
        <v>195</v>
      </c>
      <c r="E225" s="1" t="s">
        <v>265</v>
      </c>
      <c r="F225" s="1" t="s">
        <v>271</v>
      </c>
      <c r="G225" s="1" t="s">
        <v>36</v>
      </c>
    </row>
    <row r="226" s="29" customFormat="true" ht="12.75" hidden="false" customHeight="false" outlineLevel="0" collapsed="false">
      <c r="A226" s="23"/>
      <c r="B226" s="24" t="s">
        <v>111</v>
      </c>
      <c r="C226" s="24"/>
      <c r="D226" s="24"/>
      <c r="E226" s="24"/>
      <c r="F226" s="24" t="s">
        <v>272</v>
      </c>
      <c r="G226" s="24" t="s">
        <v>109</v>
      </c>
      <c r="H226" s="25"/>
      <c r="I226" s="1"/>
      <c r="J226" s="1"/>
      <c r="K226" s="1"/>
      <c r="L226" s="1"/>
      <c r="M226" s="1"/>
      <c r="N226" s="1"/>
      <c r="O226" s="0"/>
    </row>
    <row r="227" s="29" customFormat="true" ht="12.75" hidden="false" customHeight="false" outlineLevel="0" collapsed="false">
      <c r="A227" s="23"/>
      <c r="B227" s="24" t="s">
        <v>111</v>
      </c>
      <c r="C227" s="24" t="s">
        <v>114</v>
      </c>
      <c r="D227" s="24"/>
      <c r="E227" s="24"/>
      <c r="F227" s="24" t="s">
        <v>272</v>
      </c>
      <c r="G227" s="24" t="s">
        <v>267</v>
      </c>
      <c r="H227" s="25"/>
      <c r="I227" s="1"/>
      <c r="J227" s="1"/>
      <c r="K227" s="1"/>
      <c r="L227" s="1"/>
      <c r="M227" s="1"/>
      <c r="N227" s="1"/>
      <c r="O227" s="0"/>
    </row>
    <row r="228" s="29" customFormat="true" ht="12.75" hidden="false" customHeight="false" outlineLevel="0" collapsed="false">
      <c r="A228" s="23"/>
      <c r="B228" s="24" t="s">
        <v>111</v>
      </c>
      <c r="C228" s="24" t="s">
        <v>117</v>
      </c>
      <c r="D228" s="24"/>
      <c r="E228" s="24"/>
      <c r="F228" s="24" t="s">
        <v>272</v>
      </c>
      <c r="G228" s="24" t="s">
        <v>31</v>
      </c>
      <c r="H228" s="25"/>
      <c r="I228" s="1"/>
      <c r="J228" s="1"/>
      <c r="K228" s="1"/>
      <c r="L228" s="1"/>
      <c r="M228" s="1"/>
      <c r="N228" s="1"/>
      <c r="O228" s="0"/>
    </row>
    <row r="229" s="46" customFormat="true" ht="12.75" hidden="false" customHeight="false" outlineLevel="0" collapsed="false">
      <c r="A229" s="43"/>
      <c r="B229" s="44" t="s">
        <v>111</v>
      </c>
      <c r="C229" s="44" t="s">
        <v>117</v>
      </c>
      <c r="D229" s="44" t="s">
        <v>137</v>
      </c>
      <c r="E229" s="44"/>
      <c r="F229" s="44" t="s">
        <v>272</v>
      </c>
      <c r="G229" s="44" t="s">
        <v>31</v>
      </c>
      <c r="H229" s="45"/>
      <c r="I229" s="1"/>
      <c r="J229" s="1"/>
      <c r="K229" s="1"/>
      <c r="L229" s="1"/>
      <c r="M229" s="1"/>
      <c r="N229" s="1"/>
      <c r="O229" s="0"/>
    </row>
    <row r="230" customFormat="false" ht="12.75" hidden="false" customHeight="false" outlineLevel="0" collapsed="false">
      <c r="B230" s="1" t="s">
        <v>111</v>
      </c>
      <c r="C230" s="1" t="s">
        <v>117</v>
      </c>
      <c r="D230" s="1" t="s">
        <v>137</v>
      </c>
      <c r="E230" s="1" t="s">
        <v>236</v>
      </c>
      <c r="F230" s="1" t="s">
        <v>272</v>
      </c>
      <c r="G230" s="1" t="s">
        <v>31</v>
      </c>
    </row>
    <row r="231" s="29" customFormat="true" ht="12.75" hidden="false" customHeight="false" outlineLevel="0" collapsed="false">
      <c r="A231" s="23"/>
      <c r="B231" s="24" t="s">
        <v>111</v>
      </c>
      <c r="C231" s="24" t="s">
        <v>136</v>
      </c>
      <c r="D231" s="24"/>
      <c r="E231" s="24"/>
      <c r="F231" s="24" t="s">
        <v>272</v>
      </c>
      <c r="G231" s="24" t="s">
        <v>34</v>
      </c>
      <c r="H231" s="25"/>
      <c r="I231" s="1"/>
      <c r="J231" s="1"/>
      <c r="K231" s="1"/>
      <c r="L231" s="1"/>
      <c r="M231" s="1"/>
      <c r="N231" s="1"/>
      <c r="O231" s="0"/>
    </row>
    <row r="232" s="46" customFormat="true" ht="12.75" hidden="false" customHeight="false" outlineLevel="0" collapsed="false">
      <c r="A232" s="43"/>
      <c r="B232" s="44" t="s">
        <v>111</v>
      </c>
      <c r="C232" s="44" t="s">
        <v>136</v>
      </c>
      <c r="D232" s="44" t="s">
        <v>137</v>
      </c>
      <c r="E232" s="44"/>
      <c r="F232" s="44" t="s">
        <v>272</v>
      </c>
      <c r="G232" s="44" t="s">
        <v>34</v>
      </c>
      <c r="H232" s="45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111</v>
      </c>
      <c r="C233" s="1" t="s">
        <v>136</v>
      </c>
      <c r="D233" s="1" t="s">
        <v>137</v>
      </c>
      <c r="E233" s="1" t="s">
        <v>138</v>
      </c>
      <c r="F233" s="1" t="s">
        <v>272</v>
      </c>
      <c r="G233" s="1" t="s">
        <v>34</v>
      </c>
    </row>
    <row r="234" s="29" customFormat="true" ht="12.75" hidden="false" customHeight="false" outlineLevel="0" collapsed="false">
      <c r="A234" s="23"/>
      <c r="B234" s="24" t="s">
        <v>111</v>
      </c>
      <c r="C234" s="24" t="s">
        <v>139</v>
      </c>
      <c r="D234" s="24"/>
      <c r="E234" s="24"/>
      <c r="F234" s="24" t="s">
        <v>272</v>
      </c>
      <c r="G234" s="24" t="s">
        <v>140</v>
      </c>
      <c r="H234" s="25"/>
      <c r="I234" s="1"/>
      <c r="J234" s="1"/>
      <c r="K234" s="1"/>
      <c r="L234" s="1"/>
      <c r="M234" s="1"/>
      <c r="N234" s="1"/>
      <c r="O234" s="0"/>
    </row>
    <row r="235" s="29" customFormat="true" ht="12.75" hidden="false" customHeight="false" outlineLevel="0" collapsed="false">
      <c r="A235" s="23"/>
      <c r="B235" s="24" t="s">
        <v>111</v>
      </c>
      <c r="C235" s="24" t="s">
        <v>194</v>
      </c>
      <c r="D235" s="24"/>
      <c r="E235" s="24"/>
      <c r="F235" s="24" t="s">
        <v>272</v>
      </c>
      <c r="G235" s="24" t="s">
        <v>36</v>
      </c>
      <c r="H235" s="25"/>
      <c r="I235" s="1"/>
      <c r="J235" s="1"/>
      <c r="K235" s="1"/>
      <c r="L235" s="1"/>
      <c r="M235" s="1"/>
      <c r="N235" s="1"/>
      <c r="O235" s="0"/>
    </row>
    <row r="236" s="46" customFormat="true" ht="12.75" hidden="false" customHeight="false" outlineLevel="0" collapsed="false">
      <c r="A236" s="43"/>
      <c r="B236" s="44" t="s">
        <v>111</v>
      </c>
      <c r="C236" s="44" t="s">
        <v>194</v>
      </c>
      <c r="D236" s="44" t="s">
        <v>195</v>
      </c>
      <c r="E236" s="44"/>
      <c r="F236" s="44" t="s">
        <v>272</v>
      </c>
      <c r="G236" s="44" t="s">
        <v>36</v>
      </c>
      <c r="H236" s="45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111</v>
      </c>
      <c r="C237" s="1" t="s">
        <v>194</v>
      </c>
      <c r="D237" s="1" t="s">
        <v>195</v>
      </c>
      <c r="E237" s="1" t="s">
        <v>265</v>
      </c>
      <c r="F237" s="1" t="s">
        <v>272</v>
      </c>
      <c r="G237" s="1" t="s">
        <v>36</v>
      </c>
    </row>
    <row r="238" s="29" customFormat="true" ht="12.75" hidden="false" customHeight="false" outlineLevel="0" collapsed="false">
      <c r="A238" s="23"/>
      <c r="B238" s="24" t="s">
        <v>111</v>
      </c>
      <c r="C238" s="24"/>
      <c r="D238" s="24"/>
      <c r="E238" s="24"/>
      <c r="F238" s="24" t="s">
        <v>273</v>
      </c>
      <c r="G238" s="24" t="s">
        <v>109</v>
      </c>
      <c r="H238" s="25"/>
      <c r="I238" s="1"/>
      <c r="J238" s="1"/>
      <c r="K238" s="1"/>
      <c r="L238" s="1"/>
      <c r="M238" s="1"/>
      <c r="N238" s="1"/>
      <c r="O238" s="0"/>
    </row>
    <row r="239" s="29" customFormat="true" ht="12.75" hidden="false" customHeight="false" outlineLevel="0" collapsed="false">
      <c r="A239" s="23"/>
      <c r="B239" s="24" t="s">
        <v>111</v>
      </c>
      <c r="C239" s="24" t="s">
        <v>114</v>
      </c>
      <c r="D239" s="24"/>
      <c r="E239" s="24"/>
      <c r="F239" s="24" t="s">
        <v>273</v>
      </c>
      <c r="G239" s="24" t="s">
        <v>267</v>
      </c>
      <c r="H239" s="25"/>
      <c r="I239" s="1"/>
      <c r="J239" s="1"/>
      <c r="K239" s="1"/>
      <c r="L239" s="1"/>
      <c r="M239" s="1"/>
      <c r="N239" s="1"/>
      <c r="O239" s="0"/>
    </row>
    <row r="240" s="29" customFormat="true" ht="12.75" hidden="false" customHeight="false" outlineLevel="0" collapsed="false">
      <c r="A240" s="23"/>
      <c r="B240" s="24" t="s">
        <v>111</v>
      </c>
      <c r="C240" s="24" t="s">
        <v>117</v>
      </c>
      <c r="D240" s="24"/>
      <c r="E240" s="24"/>
      <c r="F240" s="24" t="s">
        <v>273</v>
      </c>
      <c r="G240" s="24" t="s">
        <v>31</v>
      </c>
      <c r="H240" s="25"/>
      <c r="I240" s="1"/>
      <c r="J240" s="1"/>
      <c r="K240" s="1"/>
      <c r="L240" s="1"/>
      <c r="M240" s="1"/>
      <c r="N240" s="1"/>
      <c r="O240" s="0"/>
    </row>
    <row r="241" s="46" customFormat="true" ht="12.75" hidden="false" customHeight="false" outlineLevel="0" collapsed="false">
      <c r="A241" s="43"/>
      <c r="B241" s="44" t="s">
        <v>111</v>
      </c>
      <c r="C241" s="44" t="s">
        <v>117</v>
      </c>
      <c r="D241" s="44" t="s">
        <v>137</v>
      </c>
      <c r="E241" s="44"/>
      <c r="F241" s="44" t="s">
        <v>273</v>
      </c>
      <c r="G241" s="44" t="s">
        <v>31</v>
      </c>
      <c r="H241" s="45"/>
      <c r="I241" s="1"/>
      <c r="J241" s="1"/>
      <c r="K241" s="1"/>
      <c r="L241" s="1"/>
      <c r="M241" s="1"/>
      <c r="N241" s="1"/>
      <c r="O241" s="0"/>
    </row>
    <row r="242" customFormat="false" ht="12.75" hidden="false" customHeight="false" outlineLevel="0" collapsed="false">
      <c r="B242" s="1" t="s">
        <v>111</v>
      </c>
      <c r="C242" s="1" t="s">
        <v>117</v>
      </c>
      <c r="D242" s="1" t="s">
        <v>137</v>
      </c>
      <c r="E242" s="1" t="s">
        <v>236</v>
      </c>
      <c r="F242" s="1" t="s">
        <v>273</v>
      </c>
      <c r="G242" s="1" t="s">
        <v>31</v>
      </c>
    </row>
    <row r="243" s="29" customFormat="true" ht="12.75" hidden="false" customHeight="false" outlineLevel="0" collapsed="false">
      <c r="A243" s="23"/>
      <c r="B243" s="24" t="s">
        <v>111</v>
      </c>
      <c r="C243" s="24" t="s">
        <v>136</v>
      </c>
      <c r="D243" s="24"/>
      <c r="E243" s="24"/>
      <c r="F243" s="24" t="s">
        <v>273</v>
      </c>
      <c r="G243" s="24" t="s">
        <v>34</v>
      </c>
      <c r="H243" s="25"/>
      <c r="I243" s="1"/>
      <c r="J243" s="1"/>
      <c r="K243" s="1"/>
      <c r="L243" s="1"/>
      <c r="M243" s="1"/>
      <c r="N243" s="1"/>
      <c r="O243" s="0"/>
    </row>
    <row r="244" s="46" customFormat="true" ht="12.75" hidden="false" customHeight="false" outlineLevel="0" collapsed="false">
      <c r="A244" s="43"/>
      <c r="B244" s="44" t="s">
        <v>111</v>
      </c>
      <c r="C244" s="44" t="s">
        <v>136</v>
      </c>
      <c r="D244" s="44" t="s">
        <v>137</v>
      </c>
      <c r="E244" s="44"/>
      <c r="F244" s="44" t="s">
        <v>273</v>
      </c>
      <c r="G244" s="44" t="s">
        <v>34</v>
      </c>
      <c r="H244" s="45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111</v>
      </c>
      <c r="C245" s="1" t="s">
        <v>136</v>
      </c>
      <c r="D245" s="1" t="s">
        <v>137</v>
      </c>
      <c r="E245" s="1" t="s">
        <v>138</v>
      </c>
      <c r="F245" s="1" t="s">
        <v>273</v>
      </c>
      <c r="G245" s="1" t="s">
        <v>34</v>
      </c>
    </row>
    <row r="246" s="29" customFormat="true" ht="12.75" hidden="false" customHeight="false" outlineLevel="0" collapsed="false">
      <c r="A246" s="23"/>
      <c r="B246" s="24" t="s">
        <v>111</v>
      </c>
      <c r="C246" s="24" t="s">
        <v>190</v>
      </c>
      <c r="D246" s="24"/>
      <c r="E246" s="24"/>
      <c r="F246" s="24" t="s">
        <v>273</v>
      </c>
      <c r="G246" s="24" t="s">
        <v>261</v>
      </c>
      <c r="H246" s="25"/>
      <c r="I246" s="1"/>
      <c r="J246" s="1"/>
      <c r="K246" s="1"/>
      <c r="L246" s="1"/>
      <c r="M246" s="1"/>
      <c r="N246" s="1"/>
      <c r="O246" s="0"/>
    </row>
    <row r="247" s="29" customFormat="true" ht="12.75" hidden="false" customHeight="false" outlineLevel="0" collapsed="false">
      <c r="A247" s="23"/>
      <c r="B247" s="24" t="s">
        <v>111</v>
      </c>
      <c r="C247" s="24" t="s">
        <v>191</v>
      </c>
      <c r="D247" s="24"/>
      <c r="E247" s="24"/>
      <c r="F247" s="24" t="s">
        <v>273</v>
      </c>
      <c r="G247" s="24" t="s">
        <v>42</v>
      </c>
      <c r="H247" s="25"/>
      <c r="I247" s="1"/>
      <c r="J247" s="1"/>
      <c r="K247" s="1"/>
      <c r="L247" s="1"/>
      <c r="M247" s="1"/>
      <c r="N247" s="1"/>
      <c r="O247" s="0"/>
    </row>
    <row r="248" s="46" customFormat="true" ht="12.75" hidden="false" customHeight="false" outlineLevel="0" collapsed="false">
      <c r="A248" s="43"/>
      <c r="B248" s="44" t="s">
        <v>111</v>
      </c>
      <c r="C248" s="44" t="s">
        <v>191</v>
      </c>
      <c r="D248" s="44" t="s">
        <v>263</v>
      </c>
      <c r="E248" s="44"/>
      <c r="F248" s="44" t="s">
        <v>273</v>
      </c>
      <c r="G248" s="44" t="s">
        <v>42</v>
      </c>
      <c r="H248" s="45"/>
      <c r="I248" s="1"/>
      <c r="J248" s="1"/>
      <c r="K248" s="1"/>
      <c r="L248" s="1"/>
      <c r="M248" s="1"/>
      <c r="N248" s="1"/>
      <c r="O248" s="0"/>
    </row>
    <row r="249" customFormat="false" ht="12.75" hidden="false" customHeight="false" outlineLevel="0" collapsed="false">
      <c r="B249" s="1" t="s">
        <v>111</v>
      </c>
      <c r="C249" s="1" t="s">
        <v>191</v>
      </c>
      <c r="D249" s="1" t="s">
        <v>263</v>
      </c>
      <c r="E249" s="1" t="s">
        <v>264</v>
      </c>
      <c r="F249" s="1" t="s">
        <v>273</v>
      </c>
      <c r="G249" s="1" t="s">
        <v>42</v>
      </c>
    </row>
    <row r="250" s="29" customFormat="true" ht="12.75" hidden="false" customHeight="false" outlineLevel="0" collapsed="false">
      <c r="A250" s="23"/>
      <c r="B250" s="24" t="s">
        <v>111</v>
      </c>
      <c r="C250" s="24" t="s">
        <v>139</v>
      </c>
      <c r="D250" s="24"/>
      <c r="E250" s="24"/>
      <c r="F250" s="24" t="s">
        <v>273</v>
      </c>
      <c r="G250" s="24" t="s">
        <v>140</v>
      </c>
      <c r="H250" s="25"/>
      <c r="I250" s="1"/>
      <c r="J250" s="1"/>
      <c r="K250" s="1"/>
      <c r="L250" s="1"/>
      <c r="M250" s="1"/>
      <c r="N250" s="1"/>
      <c r="O250" s="0"/>
    </row>
    <row r="251" s="29" customFormat="true" ht="12.75" hidden="false" customHeight="false" outlineLevel="0" collapsed="false">
      <c r="A251" s="23"/>
      <c r="B251" s="24" t="s">
        <v>111</v>
      </c>
      <c r="C251" s="24" t="s">
        <v>194</v>
      </c>
      <c r="D251" s="24"/>
      <c r="E251" s="24"/>
      <c r="F251" s="24" t="s">
        <v>273</v>
      </c>
      <c r="G251" s="24" t="s">
        <v>36</v>
      </c>
      <c r="H251" s="25"/>
      <c r="I251" s="1"/>
      <c r="J251" s="1"/>
      <c r="K251" s="1"/>
      <c r="L251" s="1"/>
      <c r="M251" s="1"/>
      <c r="N251" s="1"/>
      <c r="O251" s="0"/>
    </row>
    <row r="252" s="46" customFormat="true" ht="12.75" hidden="false" customHeight="false" outlineLevel="0" collapsed="false">
      <c r="A252" s="43"/>
      <c r="B252" s="44" t="s">
        <v>111</v>
      </c>
      <c r="C252" s="44" t="s">
        <v>194</v>
      </c>
      <c r="D252" s="44" t="s">
        <v>195</v>
      </c>
      <c r="E252" s="44"/>
      <c r="F252" s="44" t="s">
        <v>273</v>
      </c>
      <c r="G252" s="44" t="s">
        <v>36</v>
      </c>
      <c r="H252" s="45"/>
      <c r="I252" s="1"/>
      <c r="J252" s="1"/>
      <c r="K252" s="1"/>
      <c r="L252" s="1"/>
      <c r="M252" s="1"/>
      <c r="N252" s="1"/>
      <c r="O252" s="0"/>
    </row>
    <row r="253" customFormat="false" ht="12.75" hidden="false" customHeight="false" outlineLevel="0" collapsed="false">
      <c r="B253" s="1" t="s">
        <v>111</v>
      </c>
      <c r="C253" s="1" t="s">
        <v>194</v>
      </c>
      <c r="D253" s="1" t="s">
        <v>195</v>
      </c>
      <c r="E253" s="1" t="s">
        <v>265</v>
      </c>
      <c r="F253" s="1" t="s">
        <v>273</v>
      </c>
      <c r="G253" s="1" t="s">
        <v>36</v>
      </c>
    </row>
    <row r="254" s="29" customFormat="true" ht="12.75" hidden="false" customHeight="false" outlineLevel="0" collapsed="false">
      <c r="A254" s="23"/>
      <c r="B254" s="24"/>
      <c r="C254" s="24"/>
      <c r="D254" s="24"/>
      <c r="E254" s="24"/>
      <c r="F254" s="24"/>
      <c r="G254" s="24"/>
      <c r="H254" s="25"/>
      <c r="I254" s="1"/>
      <c r="J254" s="1"/>
      <c r="K254" s="1"/>
      <c r="L254" s="1"/>
      <c r="M254" s="1"/>
      <c r="N254" s="1"/>
      <c r="O254" s="0"/>
    </row>
    <row r="258" s="29" customFormat="true" ht="12.75" hidden="false" customHeight="false" outlineLevel="0" collapsed="false">
      <c r="A258" s="23"/>
      <c r="B258" s="24" t="s">
        <v>111</v>
      </c>
      <c r="C258" s="24"/>
      <c r="D258" s="24"/>
      <c r="E258" s="24"/>
      <c r="F258" s="24" t="s">
        <v>274</v>
      </c>
      <c r="G258" s="24" t="s">
        <v>109</v>
      </c>
      <c r="H258" s="25"/>
      <c r="I258" s="1"/>
      <c r="J258" s="1"/>
      <c r="K258" s="1"/>
      <c r="L258" s="1"/>
      <c r="M258" s="1"/>
      <c r="N258" s="1"/>
      <c r="O258" s="0"/>
    </row>
    <row r="259" s="29" customFormat="true" ht="12.75" hidden="false" customHeight="false" outlineLevel="0" collapsed="false">
      <c r="A259" s="23"/>
      <c r="B259" s="24" t="s">
        <v>111</v>
      </c>
      <c r="C259" s="24" t="s">
        <v>114</v>
      </c>
      <c r="D259" s="24"/>
      <c r="E259" s="24"/>
      <c r="F259" s="24" t="s">
        <v>274</v>
      </c>
      <c r="G259" s="24" t="s">
        <v>267</v>
      </c>
      <c r="H259" s="25"/>
      <c r="I259" s="1"/>
      <c r="J259" s="1"/>
      <c r="K259" s="1"/>
      <c r="L259" s="1"/>
      <c r="M259" s="1"/>
      <c r="N259" s="1"/>
      <c r="O259" s="0"/>
    </row>
    <row r="260" s="29" customFormat="true" ht="12.75" hidden="false" customHeight="false" outlineLevel="0" collapsed="false">
      <c r="A260" s="23"/>
      <c r="B260" s="24" t="s">
        <v>111</v>
      </c>
      <c r="C260" s="24" t="s">
        <v>117</v>
      </c>
      <c r="D260" s="24"/>
      <c r="E260" s="24"/>
      <c r="F260" s="24" t="s">
        <v>274</v>
      </c>
      <c r="G260" s="24" t="s">
        <v>31</v>
      </c>
      <c r="H260" s="25"/>
      <c r="I260" s="1"/>
      <c r="J260" s="1"/>
      <c r="K260" s="1"/>
      <c r="L260" s="1"/>
      <c r="M260" s="1"/>
      <c r="N260" s="1"/>
      <c r="O260" s="0"/>
    </row>
    <row r="261" s="46" customFormat="true" ht="12.75" hidden="false" customHeight="false" outlineLevel="0" collapsed="false">
      <c r="A261" s="43"/>
      <c r="B261" s="44" t="s">
        <v>111</v>
      </c>
      <c r="C261" s="44" t="s">
        <v>117</v>
      </c>
      <c r="D261" s="44" t="s">
        <v>137</v>
      </c>
      <c r="E261" s="44"/>
      <c r="F261" s="44" t="s">
        <v>274</v>
      </c>
      <c r="G261" s="44" t="s">
        <v>31</v>
      </c>
      <c r="H261" s="45"/>
      <c r="I261" s="1"/>
      <c r="J261" s="1"/>
      <c r="K261" s="1"/>
      <c r="L261" s="1"/>
      <c r="M261" s="1"/>
      <c r="N261" s="1"/>
      <c r="O261" s="0"/>
    </row>
    <row r="262" customFormat="false" ht="12.75" hidden="false" customHeight="false" outlineLevel="0" collapsed="false">
      <c r="B262" s="1" t="s">
        <v>111</v>
      </c>
      <c r="C262" s="1" t="s">
        <v>117</v>
      </c>
      <c r="D262" s="1" t="s">
        <v>137</v>
      </c>
      <c r="E262" s="1" t="s">
        <v>236</v>
      </c>
      <c r="F262" s="1" t="s">
        <v>274</v>
      </c>
      <c r="G262" s="1" t="s">
        <v>31</v>
      </c>
    </row>
    <row r="263" s="29" customFormat="true" ht="12.75" hidden="false" customHeight="false" outlineLevel="0" collapsed="false">
      <c r="A263" s="23"/>
      <c r="B263" s="24" t="s">
        <v>111</v>
      </c>
      <c r="C263" s="24" t="s">
        <v>136</v>
      </c>
      <c r="D263" s="24"/>
      <c r="E263" s="24"/>
      <c r="F263" s="24" t="s">
        <v>274</v>
      </c>
      <c r="G263" s="24" t="s">
        <v>34</v>
      </c>
      <c r="H263" s="25"/>
      <c r="I263" s="1"/>
      <c r="J263" s="1"/>
      <c r="K263" s="1"/>
      <c r="L263" s="1"/>
      <c r="M263" s="1"/>
      <c r="N263" s="1"/>
      <c r="O263" s="0"/>
    </row>
    <row r="264" s="46" customFormat="true" ht="12.75" hidden="false" customHeight="false" outlineLevel="0" collapsed="false">
      <c r="A264" s="43"/>
      <c r="B264" s="44" t="s">
        <v>111</v>
      </c>
      <c r="C264" s="44" t="s">
        <v>136</v>
      </c>
      <c r="D264" s="44" t="s">
        <v>137</v>
      </c>
      <c r="E264" s="44"/>
      <c r="F264" s="44" t="s">
        <v>274</v>
      </c>
      <c r="G264" s="44" t="s">
        <v>34</v>
      </c>
      <c r="H264" s="45"/>
      <c r="I264" s="1"/>
      <c r="J264" s="1"/>
      <c r="K264" s="1"/>
      <c r="L264" s="1"/>
      <c r="M264" s="1"/>
      <c r="N264" s="1"/>
      <c r="O264" s="0"/>
    </row>
    <row r="265" customFormat="false" ht="12.75" hidden="false" customHeight="false" outlineLevel="0" collapsed="false">
      <c r="B265" s="1" t="s">
        <v>111</v>
      </c>
      <c r="C265" s="1" t="s">
        <v>136</v>
      </c>
      <c r="D265" s="1" t="s">
        <v>137</v>
      </c>
      <c r="E265" s="1" t="s">
        <v>138</v>
      </c>
      <c r="F265" s="1" t="s">
        <v>274</v>
      </c>
      <c r="G265" s="1" t="s">
        <v>34</v>
      </c>
    </row>
    <row r="266" s="29" customFormat="true" ht="12.75" hidden="false" customHeight="false" outlineLevel="0" collapsed="false">
      <c r="A266" s="23"/>
      <c r="B266" s="24" t="s">
        <v>111</v>
      </c>
      <c r="C266" s="24" t="s">
        <v>139</v>
      </c>
      <c r="D266" s="24"/>
      <c r="E266" s="24"/>
      <c r="F266" s="24" t="s">
        <v>274</v>
      </c>
      <c r="G266" s="24" t="s">
        <v>140</v>
      </c>
      <c r="H266" s="25"/>
      <c r="I266" s="1"/>
      <c r="J266" s="1"/>
      <c r="K266" s="1"/>
      <c r="L266" s="1"/>
      <c r="M266" s="1"/>
      <c r="N266" s="1"/>
      <c r="O266" s="0"/>
    </row>
    <row r="267" s="29" customFormat="true" ht="12.75" hidden="false" customHeight="false" outlineLevel="0" collapsed="false">
      <c r="A267" s="23"/>
      <c r="B267" s="24" t="s">
        <v>111</v>
      </c>
      <c r="C267" s="24" t="s">
        <v>194</v>
      </c>
      <c r="D267" s="24"/>
      <c r="E267" s="24"/>
      <c r="F267" s="24" t="s">
        <v>274</v>
      </c>
      <c r="G267" s="24" t="s">
        <v>36</v>
      </c>
      <c r="H267" s="25"/>
      <c r="I267" s="1"/>
      <c r="J267" s="1"/>
      <c r="K267" s="1"/>
      <c r="L267" s="1"/>
      <c r="M267" s="1"/>
      <c r="N267" s="1"/>
      <c r="O267" s="0"/>
    </row>
    <row r="268" s="46" customFormat="true" ht="12.75" hidden="false" customHeight="false" outlineLevel="0" collapsed="false">
      <c r="A268" s="43"/>
      <c r="B268" s="44" t="s">
        <v>111</v>
      </c>
      <c r="C268" s="44" t="s">
        <v>194</v>
      </c>
      <c r="D268" s="44" t="s">
        <v>195</v>
      </c>
      <c r="E268" s="44"/>
      <c r="F268" s="44" t="s">
        <v>274</v>
      </c>
      <c r="G268" s="44" t="s">
        <v>36</v>
      </c>
      <c r="H268" s="45"/>
      <c r="I268" s="1"/>
      <c r="J268" s="1"/>
      <c r="K268" s="1"/>
      <c r="L268" s="1"/>
      <c r="M268" s="1"/>
      <c r="N268" s="1"/>
      <c r="O268" s="0"/>
    </row>
    <row r="269" customFormat="false" ht="12.75" hidden="false" customHeight="false" outlineLevel="0" collapsed="false">
      <c r="B269" s="1" t="s">
        <v>111</v>
      </c>
      <c r="C269" s="1" t="s">
        <v>194</v>
      </c>
      <c r="D269" s="1" t="s">
        <v>195</v>
      </c>
      <c r="E269" s="1" t="s">
        <v>265</v>
      </c>
      <c r="F269" s="1" t="s">
        <v>274</v>
      </c>
      <c r="G269" s="1" t="s">
        <v>36</v>
      </c>
    </row>
    <row r="274" s="29" customFormat="true" ht="12.75" hidden="false" customHeight="false" outlineLevel="0" collapsed="false">
      <c r="A274" s="23"/>
      <c r="B274" s="24" t="s">
        <v>111</v>
      </c>
      <c r="C274" s="24"/>
      <c r="D274" s="24"/>
      <c r="E274" s="24"/>
      <c r="F274" s="24" t="s">
        <v>275</v>
      </c>
      <c r="G274" s="24" t="s">
        <v>109</v>
      </c>
      <c r="H274" s="25"/>
      <c r="I274" s="1"/>
      <c r="J274" s="1"/>
      <c r="K274" s="1"/>
      <c r="L274" s="1"/>
      <c r="M274" s="1"/>
      <c r="N274" s="1"/>
      <c r="O274" s="0"/>
    </row>
    <row r="275" s="29" customFormat="true" ht="12.75" hidden="false" customHeight="false" outlineLevel="0" collapsed="false">
      <c r="A275" s="23"/>
      <c r="B275" s="24" t="s">
        <v>111</v>
      </c>
      <c r="C275" s="24" t="s">
        <v>114</v>
      </c>
      <c r="D275" s="24"/>
      <c r="E275" s="24"/>
      <c r="F275" s="24" t="s">
        <v>275</v>
      </c>
      <c r="G275" s="24" t="s">
        <v>267</v>
      </c>
      <c r="H275" s="25"/>
      <c r="I275" s="1"/>
      <c r="J275" s="1"/>
      <c r="K275" s="1"/>
      <c r="L275" s="1"/>
      <c r="M275" s="1"/>
      <c r="N275" s="1"/>
      <c r="O275" s="0"/>
    </row>
    <row r="276" s="29" customFormat="true" ht="12.75" hidden="false" customHeight="false" outlineLevel="0" collapsed="false">
      <c r="A276" s="23"/>
      <c r="B276" s="24" t="s">
        <v>111</v>
      </c>
      <c r="C276" s="24" t="s">
        <v>117</v>
      </c>
      <c r="D276" s="24"/>
      <c r="E276" s="24"/>
      <c r="F276" s="24" t="s">
        <v>275</v>
      </c>
      <c r="G276" s="24" t="s">
        <v>31</v>
      </c>
      <c r="H276" s="25"/>
      <c r="I276" s="1"/>
      <c r="J276" s="1"/>
      <c r="K276" s="1"/>
      <c r="L276" s="1"/>
      <c r="M276" s="1"/>
      <c r="N276" s="1"/>
      <c r="O276" s="0"/>
    </row>
    <row r="277" s="46" customFormat="true" ht="12.75" hidden="false" customHeight="false" outlineLevel="0" collapsed="false">
      <c r="A277" s="43"/>
      <c r="B277" s="44" t="s">
        <v>111</v>
      </c>
      <c r="C277" s="44" t="s">
        <v>117</v>
      </c>
      <c r="D277" s="44" t="s">
        <v>137</v>
      </c>
      <c r="E277" s="44"/>
      <c r="F277" s="44" t="s">
        <v>275</v>
      </c>
      <c r="G277" s="44" t="s">
        <v>31</v>
      </c>
      <c r="H277" s="45"/>
      <c r="I277" s="1"/>
      <c r="J277" s="1"/>
      <c r="K277" s="1"/>
      <c r="L277" s="1"/>
      <c r="M277" s="1"/>
      <c r="N277" s="1"/>
      <c r="O277" s="0"/>
    </row>
    <row r="278" customFormat="false" ht="12.75" hidden="false" customHeight="false" outlineLevel="0" collapsed="false">
      <c r="B278" s="1" t="s">
        <v>111</v>
      </c>
      <c r="C278" s="1" t="s">
        <v>117</v>
      </c>
      <c r="D278" s="1" t="s">
        <v>137</v>
      </c>
      <c r="E278" s="1" t="s">
        <v>236</v>
      </c>
      <c r="F278" s="1" t="s">
        <v>275</v>
      </c>
      <c r="G278" s="1" t="s">
        <v>31</v>
      </c>
    </row>
    <row r="279" s="29" customFormat="true" ht="12.75" hidden="false" customHeight="false" outlineLevel="0" collapsed="false">
      <c r="A279" s="23"/>
      <c r="B279" s="24" t="s">
        <v>111</v>
      </c>
      <c r="C279" s="24" t="s">
        <v>136</v>
      </c>
      <c r="D279" s="24"/>
      <c r="E279" s="24"/>
      <c r="F279" s="24" t="s">
        <v>275</v>
      </c>
      <c r="G279" s="24" t="s">
        <v>34</v>
      </c>
      <c r="H279" s="25"/>
      <c r="I279" s="1"/>
      <c r="J279" s="1"/>
      <c r="K279" s="1"/>
      <c r="L279" s="1"/>
      <c r="M279" s="1"/>
      <c r="N279" s="1"/>
      <c r="O279" s="0"/>
    </row>
    <row r="280" s="46" customFormat="true" ht="12.75" hidden="false" customHeight="false" outlineLevel="0" collapsed="false">
      <c r="A280" s="43"/>
      <c r="B280" s="44" t="s">
        <v>111</v>
      </c>
      <c r="C280" s="44" t="s">
        <v>136</v>
      </c>
      <c r="D280" s="44" t="s">
        <v>137</v>
      </c>
      <c r="E280" s="44"/>
      <c r="F280" s="44" t="s">
        <v>275</v>
      </c>
      <c r="G280" s="44" t="s">
        <v>34</v>
      </c>
      <c r="H280" s="45"/>
      <c r="I280" s="1"/>
      <c r="J280" s="1"/>
      <c r="K280" s="1"/>
      <c r="L280" s="1"/>
      <c r="M280" s="1"/>
      <c r="N280" s="1"/>
      <c r="O280" s="0"/>
    </row>
    <row r="281" customFormat="false" ht="12.75" hidden="false" customHeight="false" outlineLevel="0" collapsed="false">
      <c r="B281" s="1" t="s">
        <v>111</v>
      </c>
      <c r="C281" s="1" t="s">
        <v>136</v>
      </c>
      <c r="D281" s="1" t="s">
        <v>137</v>
      </c>
      <c r="E281" s="1" t="s">
        <v>138</v>
      </c>
      <c r="F281" s="1" t="s">
        <v>275</v>
      </c>
      <c r="G281" s="1" t="s">
        <v>34</v>
      </c>
    </row>
    <row r="282" s="29" customFormat="true" ht="12.75" hidden="false" customHeight="false" outlineLevel="0" collapsed="false">
      <c r="A282" s="23"/>
      <c r="B282" s="24" t="s">
        <v>111</v>
      </c>
      <c r="C282" s="24" t="s">
        <v>190</v>
      </c>
      <c r="D282" s="24"/>
      <c r="E282" s="24"/>
      <c r="F282" s="24" t="s">
        <v>275</v>
      </c>
      <c r="G282" s="24" t="s">
        <v>261</v>
      </c>
      <c r="H282" s="25"/>
      <c r="I282" s="1"/>
      <c r="J282" s="1"/>
      <c r="K282" s="1"/>
      <c r="L282" s="1"/>
      <c r="M282" s="1"/>
      <c r="N282" s="1"/>
      <c r="O282" s="0"/>
    </row>
    <row r="283" s="29" customFormat="true" ht="12.75" hidden="false" customHeight="false" outlineLevel="0" collapsed="false">
      <c r="A283" s="23"/>
      <c r="B283" s="24" t="s">
        <v>111</v>
      </c>
      <c r="C283" s="24" t="s">
        <v>191</v>
      </c>
      <c r="D283" s="24"/>
      <c r="E283" s="24"/>
      <c r="F283" s="24" t="s">
        <v>275</v>
      </c>
      <c r="G283" s="24" t="s">
        <v>42</v>
      </c>
      <c r="H283" s="25"/>
      <c r="I283" s="1"/>
      <c r="J283" s="1"/>
      <c r="K283" s="1"/>
      <c r="L283" s="1"/>
      <c r="M283" s="1"/>
      <c r="N283" s="1"/>
      <c r="O283" s="0"/>
    </row>
    <row r="284" s="46" customFormat="true" ht="12.75" hidden="false" customHeight="false" outlineLevel="0" collapsed="false">
      <c r="A284" s="43"/>
      <c r="B284" s="44" t="s">
        <v>111</v>
      </c>
      <c r="C284" s="44" t="s">
        <v>191</v>
      </c>
      <c r="D284" s="44" t="s">
        <v>263</v>
      </c>
      <c r="E284" s="44"/>
      <c r="F284" s="44" t="s">
        <v>275</v>
      </c>
      <c r="G284" s="44" t="s">
        <v>42</v>
      </c>
      <c r="H284" s="45"/>
      <c r="I284" s="1"/>
      <c r="J284" s="1"/>
      <c r="K284" s="1"/>
      <c r="L284" s="1"/>
      <c r="M284" s="1"/>
      <c r="N284" s="1"/>
      <c r="O284" s="0"/>
    </row>
    <row r="285" customFormat="false" ht="12.75" hidden="false" customHeight="false" outlineLevel="0" collapsed="false">
      <c r="B285" s="1" t="s">
        <v>111</v>
      </c>
      <c r="C285" s="1" t="s">
        <v>191</v>
      </c>
      <c r="D285" s="1" t="s">
        <v>263</v>
      </c>
      <c r="E285" s="1" t="s">
        <v>264</v>
      </c>
      <c r="F285" s="1" t="s">
        <v>275</v>
      </c>
      <c r="G285" s="1" t="s">
        <v>42</v>
      </c>
    </row>
    <row r="286" s="29" customFormat="true" ht="12.75" hidden="false" customHeight="false" outlineLevel="0" collapsed="false">
      <c r="A286" s="23"/>
      <c r="B286" s="24" t="s">
        <v>111</v>
      </c>
      <c r="C286" s="24" t="s">
        <v>139</v>
      </c>
      <c r="D286" s="24"/>
      <c r="E286" s="24"/>
      <c r="F286" s="24" t="s">
        <v>275</v>
      </c>
      <c r="G286" s="24" t="s">
        <v>140</v>
      </c>
      <c r="H286" s="25"/>
      <c r="I286" s="1"/>
      <c r="J286" s="1"/>
      <c r="K286" s="1"/>
      <c r="L286" s="1"/>
      <c r="M286" s="1"/>
      <c r="N286" s="1"/>
      <c r="O286" s="0"/>
    </row>
    <row r="287" s="29" customFormat="true" ht="12.75" hidden="false" customHeight="false" outlineLevel="0" collapsed="false">
      <c r="A287" s="23"/>
      <c r="B287" s="24" t="s">
        <v>111</v>
      </c>
      <c r="C287" s="24" t="s">
        <v>194</v>
      </c>
      <c r="D287" s="24"/>
      <c r="E287" s="24"/>
      <c r="F287" s="24" t="s">
        <v>275</v>
      </c>
      <c r="G287" s="24" t="s">
        <v>36</v>
      </c>
      <c r="H287" s="25"/>
      <c r="I287" s="1"/>
      <c r="J287" s="1"/>
      <c r="K287" s="1"/>
      <c r="L287" s="1"/>
      <c r="M287" s="1"/>
      <c r="N287" s="1"/>
      <c r="O287" s="0"/>
    </row>
    <row r="288" s="46" customFormat="true" ht="12.75" hidden="false" customHeight="false" outlineLevel="0" collapsed="false">
      <c r="A288" s="43"/>
      <c r="B288" s="44" t="s">
        <v>111</v>
      </c>
      <c r="C288" s="44" t="s">
        <v>194</v>
      </c>
      <c r="D288" s="44" t="s">
        <v>195</v>
      </c>
      <c r="E288" s="44"/>
      <c r="F288" s="44" t="s">
        <v>275</v>
      </c>
      <c r="G288" s="44" t="s">
        <v>36</v>
      </c>
      <c r="H288" s="45"/>
      <c r="I288" s="1"/>
      <c r="J288" s="1"/>
      <c r="K288" s="1"/>
      <c r="L288" s="1"/>
      <c r="M288" s="1"/>
      <c r="N288" s="1"/>
      <c r="O288" s="0"/>
    </row>
    <row r="289" customFormat="false" ht="12.75" hidden="false" customHeight="false" outlineLevel="0" collapsed="false">
      <c r="B289" s="1" t="s">
        <v>111</v>
      </c>
      <c r="C289" s="1" t="s">
        <v>194</v>
      </c>
      <c r="D289" s="1" t="s">
        <v>195</v>
      </c>
      <c r="E289" s="1" t="s">
        <v>197</v>
      </c>
      <c r="F289" s="1" t="s">
        <v>275</v>
      </c>
      <c r="G289" s="1" t="s">
        <v>36</v>
      </c>
    </row>
    <row r="290" customFormat="false" ht="12.75" hidden="false" customHeight="false" outlineLevel="0" collapsed="false">
      <c r="B290" s="1" t="s">
        <v>111</v>
      </c>
      <c r="C290" s="1" t="s">
        <v>194</v>
      </c>
      <c r="D290" s="1" t="s">
        <v>195</v>
      </c>
      <c r="E290" s="1" t="s">
        <v>265</v>
      </c>
      <c r="F290" s="1" t="s">
        <v>275</v>
      </c>
      <c r="G290" s="1" t="s">
        <v>36</v>
      </c>
    </row>
    <row r="295" s="29" customFormat="true" ht="12.75" hidden="false" customHeight="false" outlineLevel="0" collapsed="false">
      <c r="A295" s="23"/>
      <c r="B295" s="24" t="s">
        <v>111</v>
      </c>
      <c r="C295" s="24"/>
      <c r="D295" s="24"/>
      <c r="E295" s="24"/>
      <c r="F295" s="24" t="s">
        <v>276</v>
      </c>
      <c r="G295" s="24" t="s">
        <v>109</v>
      </c>
      <c r="H295" s="25"/>
      <c r="I295" s="1"/>
      <c r="J295" s="1"/>
      <c r="K295" s="1"/>
      <c r="L295" s="1"/>
      <c r="M295" s="1"/>
      <c r="N295" s="1"/>
      <c r="O295" s="0"/>
    </row>
    <row r="296" s="29" customFormat="true" ht="12.75" hidden="false" customHeight="false" outlineLevel="0" collapsed="false">
      <c r="A296" s="23"/>
      <c r="B296" s="24" t="s">
        <v>111</v>
      </c>
      <c r="C296" s="24" t="s">
        <v>114</v>
      </c>
      <c r="D296" s="24"/>
      <c r="E296" s="24"/>
      <c r="F296" s="24" t="s">
        <v>276</v>
      </c>
      <c r="G296" s="24" t="s">
        <v>267</v>
      </c>
      <c r="H296" s="25"/>
      <c r="I296" s="1"/>
      <c r="J296" s="1"/>
      <c r="K296" s="1"/>
      <c r="L296" s="1"/>
      <c r="M296" s="1"/>
      <c r="N296" s="1"/>
      <c r="O296" s="0"/>
    </row>
    <row r="297" s="29" customFormat="true" ht="12.75" hidden="false" customHeight="false" outlineLevel="0" collapsed="false">
      <c r="A297" s="23"/>
      <c r="B297" s="24" t="s">
        <v>111</v>
      </c>
      <c r="C297" s="24" t="s">
        <v>117</v>
      </c>
      <c r="D297" s="24"/>
      <c r="E297" s="24"/>
      <c r="F297" s="24" t="s">
        <v>276</v>
      </c>
      <c r="G297" s="24" t="s">
        <v>31</v>
      </c>
      <c r="H297" s="25"/>
      <c r="I297" s="1"/>
      <c r="J297" s="1"/>
      <c r="K297" s="1"/>
      <c r="L297" s="1"/>
      <c r="M297" s="1"/>
      <c r="N297" s="1"/>
      <c r="O297" s="0"/>
    </row>
    <row r="298" s="46" customFormat="true" ht="12.75" hidden="false" customHeight="false" outlineLevel="0" collapsed="false">
      <c r="A298" s="43"/>
      <c r="B298" s="44" t="s">
        <v>111</v>
      </c>
      <c r="C298" s="44" t="s">
        <v>117</v>
      </c>
      <c r="D298" s="44" t="s">
        <v>137</v>
      </c>
      <c r="E298" s="44"/>
      <c r="F298" s="44" t="s">
        <v>276</v>
      </c>
      <c r="G298" s="44" t="s">
        <v>31</v>
      </c>
      <c r="H298" s="45"/>
      <c r="I298" s="1"/>
      <c r="J298" s="1"/>
      <c r="K298" s="1"/>
      <c r="L298" s="1"/>
      <c r="M298" s="1"/>
      <c r="N298" s="1"/>
      <c r="O298" s="0"/>
    </row>
    <row r="299" customFormat="false" ht="12.75" hidden="false" customHeight="false" outlineLevel="0" collapsed="false">
      <c r="B299" s="1" t="s">
        <v>111</v>
      </c>
      <c r="C299" s="1" t="s">
        <v>117</v>
      </c>
      <c r="D299" s="1" t="s">
        <v>137</v>
      </c>
      <c r="E299" s="1" t="s">
        <v>236</v>
      </c>
      <c r="F299" s="1" t="s">
        <v>276</v>
      </c>
      <c r="G299" s="1" t="s">
        <v>31</v>
      </c>
    </row>
    <row r="300" s="29" customFormat="true" ht="12.75" hidden="false" customHeight="false" outlineLevel="0" collapsed="false">
      <c r="A300" s="23"/>
      <c r="B300" s="24" t="s">
        <v>111</v>
      </c>
      <c r="C300" s="24" t="s">
        <v>136</v>
      </c>
      <c r="D300" s="24"/>
      <c r="E300" s="24"/>
      <c r="F300" s="24" t="s">
        <v>276</v>
      </c>
      <c r="G300" s="24" t="s">
        <v>34</v>
      </c>
      <c r="H300" s="25"/>
      <c r="I300" s="1"/>
      <c r="J300" s="1"/>
      <c r="K300" s="1"/>
      <c r="L300" s="1"/>
      <c r="M300" s="1"/>
      <c r="N300" s="1"/>
      <c r="O300" s="0"/>
    </row>
    <row r="301" s="46" customFormat="true" ht="12.75" hidden="false" customHeight="false" outlineLevel="0" collapsed="false">
      <c r="A301" s="43"/>
      <c r="B301" s="44" t="s">
        <v>111</v>
      </c>
      <c r="C301" s="44" t="s">
        <v>136</v>
      </c>
      <c r="D301" s="44" t="s">
        <v>137</v>
      </c>
      <c r="E301" s="44"/>
      <c r="F301" s="44" t="s">
        <v>276</v>
      </c>
      <c r="G301" s="44" t="s">
        <v>34</v>
      </c>
      <c r="H301" s="45"/>
      <c r="I301" s="1"/>
      <c r="J301" s="1"/>
      <c r="K301" s="1"/>
      <c r="L301" s="1"/>
      <c r="M301" s="1"/>
      <c r="N301" s="1"/>
      <c r="O301" s="0"/>
    </row>
    <row r="302" customFormat="false" ht="12.75" hidden="false" customHeight="false" outlineLevel="0" collapsed="false">
      <c r="B302" s="1" t="s">
        <v>111</v>
      </c>
      <c r="C302" s="1" t="s">
        <v>136</v>
      </c>
      <c r="D302" s="1" t="s">
        <v>137</v>
      </c>
      <c r="E302" s="1" t="s">
        <v>138</v>
      </c>
      <c r="F302" s="1" t="s">
        <v>276</v>
      </c>
      <c r="G302" s="1" t="s">
        <v>34</v>
      </c>
    </row>
    <row r="303" s="29" customFormat="true" ht="12.75" hidden="false" customHeight="false" outlineLevel="0" collapsed="false">
      <c r="A303" s="23"/>
      <c r="B303" s="24" t="s">
        <v>111</v>
      </c>
      <c r="C303" s="24" t="s">
        <v>277</v>
      </c>
      <c r="D303" s="24"/>
      <c r="E303" s="24"/>
      <c r="F303" s="24" t="s">
        <v>276</v>
      </c>
      <c r="G303" s="24" t="s">
        <v>55</v>
      </c>
      <c r="H303" s="25"/>
      <c r="I303" s="1"/>
      <c r="J303" s="1"/>
      <c r="K303" s="1"/>
      <c r="L303" s="1"/>
      <c r="M303" s="1"/>
      <c r="N303" s="1"/>
      <c r="O303" s="0"/>
    </row>
    <row r="304" s="46" customFormat="true" ht="12.75" hidden="false" customHeight="false" outlineLevel="0" collapsed="false">
      <c r="A304" s="43"/>
      <c r="B304" s="44" t="s">
        <v>111</v>
      </c>
      <c r="C304" s="44" t="s">
        <v>277</v>
      </c>
      <c r="D304" s="44" t="s">
        <v>278</v>
      </c>
      <c r="E304" s="44"/>
      <c r="F304" s="44" t="s">
        <v>276</v>
      </c>
      <c r="G304" s="44" t="s">
        <v>55</v>
      </c>
      <c r="H304" s="45"/>
      <c r="I304" s="1"/>
      <c r="J304" s="1"/>
      <c r="K304" s="1"/>
      <c r="L304" s="1"/>
      <c r="M304" s="1"/>
      <c r="N304" s="1"/>
      <c r="O304" s="0"/>
    </row>
    <row r="305" customFormat="false" ht="12.75" hidden="false" customHeight="false" outlineLevel="0" collapsed="false">
      <c r="B305" s="1" t="s">
        <v>111</v>
      </c>
      <c r="C305" s="1" t="s">
        <v>277</v>
      </c>
      <c r="D305" s="1" t="s">
        <v>278</v>
      </c>
      <c r="E305" s="1" t="s">
        <v>279</v>
      </c>
      <c r="F305" s="1" t="s">
        <v>276</v>
      </c>
      <c r="G305" s="1" t="s">
        <v>55</v>
      </c>
    </row>
    <row r="306" s="29" customFormat="true" ht="12.75" hidden="false" customHeight="false" outlineLevel="0" collapsed="false">
      <c r="A306" s="23"/>
      <c r="B306" s="24" t="s">
        <v>111</v>
      </c>
      <c r="C306" s="24" t="s">
        <v>199</v>
      </c>
      <c r="D306" s="24"/>
      <c r="E306" s="24"/>
      <c r="F306" s="24" t="s">
        <v>276</v>
      </c>
      <c r="G306" s="24" t="s">
        <v>280</v>
      </c>
      <c r="H306" s="25"/>
      <c r="I306" s="1"/>
      <c r="J306" s="1"/>
      <c r="K306" s="1"/>
      <c r="L306" s="1"/>
      <c r="M306" s="1"/>
      <c r="N306" s="1"/>
      <c r="O306" s="0"/>
    </row>
    <row r="307" s="29" customFormat="true" ht="12.75" hidden="false" customHeight="false" outlineLevel="0" collapsed="false">
      <c r="A307" s="23"/>
      <c r="B307" s="24" t="s">
        <v>111</v>
      </c>
      <c r="C307" s="24" t="s">
        <v>281</v>
      </c>
      <c r="D307" s="24"/>
      <c r="E307" s="24"/>
      <c r="F307" s="24" t="s">
        <v>276</v>
      </c>
      <c r="G307" s="24" t="s">
        <v>59</v>
      </c>
      <c r="H307" s="25"/>
      <c r="I307" s="1"/>
      <c r="J307" s="1"/>
      <c r="K307" s="1"/>
      <c r="L307" s="1"/>
      <c r="M307" s="1"/>
      <c r="N307" s="1"/>
      <c r="O307" s="0"/>
    </row>
    <row r="308" s="46" customFormat="true" ht="12.75" hidden="false" customHeight="false" outlineLevel="0" collapsed="false">
      <c r="A308" s="43"/>
      <c r="B308" s="44" t="s">
        <v>111</v>
      </c>
      <c r="C308" s="44" t="s">
        <v>281</v>
      </c>
      <c r="D308" s="44" t="s">
        <v>282</v>
      </c>
      <c r="E308" s="44"/>
      <c r="F308" s="44" t="s">
        <v>276</v>
      </c>
      <c r="G308" s="44" t="s">
        <v>59</v>
      </c>
      <c r="H308" s="45"/>
      <c r="I308" s="1"/>
      <c r="J308" s="1"/>
      <c r="K308" s="1"/>
      <c r="L308" s="1"/>
      <c r="M308" s="1"/>
      <c r="N308" s="1"/>
      <c r="O308" s="0"/>
    </row>
    <row r="309" customFormat="false" ht="12.75" hidden="false" customHeight="false" outlineLevel="0" collapsed="false">
      <c r="B309" s="1" t="s">
        <v>111</v>
      </c>
      <c r="C309" s="1" t="s">
        <v>281</v>
      </c>
      <c r="D309" s="1" t="s">
        <v>282</v>
      </c>
      <c r="E309" s="1" t="s">
        <v>279</v>
      </c>
      <c r="F309" s="1" t="s">
        <v>276</v>
      </c>
      <c r="G309" s="1" t="s">
        <v>59</v>
      </c>
    </row>
    <row r="310" s="29" customFormat="true" ht="12.75" hidden="false" customHeight="false" outlineLevel="0" collapsed="false">
      <c r="A310" s="23"/>
      <c r="B310" s="24" t="s">
        <v>111</v>
      </c>
      <c r="C310" s="24" t="s">
        <v>213</v>
      </c>
      <c r="D310" s="24"/>
      <c r="E310" s="24"/>
      <c r="F310" s="24" t="s">
        <v>276</v>
      </c>
      <c r="G310" s="24" t="s">
        <v>283</v>
      </c>
      <c r="H310" s="25"/>
      <c r="I310" s="1"/>
      <c r="J310" s="1"/>
      <c r="K310" s="1"/>
      <c r="L310" s="1"/>
      <c r="M310" s="1"/>
      <c r="N310" s="1"/>
      <c r="O310" s="0"/>
    </row>
    <row r="311" s="29" customFormat="true" ht="12.75" hidden="false" customHeight="false" outlineLevel="0" collapsed="false">
      <c r="A311" s="23"/>
      <c r="B311" s="24" t="s">
        <v>111</v>
      </c>
      <c r="C311" s="24" t="s">
        <v>224</v>
      </c>
      <c r="D311" s="24"/>
      <c r="E311" s="24"/>
      <c r="F311" s="24" t="s">
        <v>276</v>
      </c>
      <c r="G311" s="24" t="s">
        <v>62</v>
      </c>
      <c r="H311" s="25"/>
      <c r="I311" s="1"/>
      <c r="J311" s="1"/>
      <c r="K311" s="1"/>
      <c r="L311" s="1"/>
      <c r="M311" s="1"/>
      <c r="N311" s="1"/>
      <c r="O311" s="0"/>
    </row>
    <row r="312" s="46" customFormat="true" ht="12.75" hidden="false" customHeight="false" outlineLevel="0" collapsed="false">
      <c r="A312" s="43"/>
      <c r="B312" s="44" t="s">
        <v>111</v>
      </c>
      <c r="C312" s="44" t="s">
        <v>224</v>
      </c>
      <c r="D312" s="44" t="s">
        <v>284</v>
      </c>
      <c r="E312" s="44"/>
      <c r="F312" s="44" t="s">
        <v>276</v>
      </c>
      <c r="G312" s="44" t="s">
        <v>62</v>
      </c>
      <c r="H312" s="45"/>
      <c r="I312" s="1"/>
      <c r="J312" s="1"/>
      <c r="K312" s="1"/>
      <c r="L312" s="1"/>
      <c r="M312" s="1"/>
      <c r="N312" s="1"/>
      <c r="O312" s="0"/>
    </row>
    <row r="313" customFormat="false" ht="12.75" hidden="false" customHeight="false" outlineLevel="0" collapsed="false">
      <c r="B313" s="1" t="s">
        <v>111</v>
      </c>
      <c r="C313" s="1" t="s">
        <v>224</v>
      </c>
      <c r="D313" s="1" t="s">
        <v>284</v>
      </c>
      <c r="E313" s="1" t="s">
        <v>208</v>
      </c>
      <c r="F313" s="1" t="s">
        <v>276</v>
      </c>
      <c r="G313" s="1" t="s">
        <v>62</v>
      </c>
    </row>
    <row r="314" s="29" customFormat="true" ht="12.75" hidden="false" customHeight="false" outlineLevel="0" collapsed="false">
      <c r="A314" s="23"/>
      <c r="B314" s="24" t="s">
        <v>111</v>
      </c>
      <c r="C314" s="24" t="s">
        <v>139</v>
      </c>
      <c r="D314" s="24"/>
      <c r="E314" s="24"/>
      <c r="F314" s="24" t="s">
        <v>276</v>
      </c>
      <c r="G314" s="24" t="s">
        <v>140</v>
      </c>
      <c r="H314" s="25"/>
      <c r="I314" s="1"/>
      <c r="J314" s="1"/>
      <c r="K314" s="1"/>
      <c r="L314" s="1"/>
      <c r="M314" s="1"/>
      <c r="N314" s="1"/>
      <c r="O314" s="0"/>
    </row>
    <row r="315" s="29" customFormat="true" ht="12.75" hidden="false" customHeight="false" outlineLevel="0" collapsed="false">
      <c r="A315" s="23"/>
      <c r="B315" s="24" t="s">
        <v>111</v>
      </c>
      <c r="C315" s="24" t="s">
        <v>285</v>
      </c>
      <c r="D315" s="24"/>
      <c r="E315" s="24"/>
      <c r="F315" s="24" t="s">
        <v>276</v>
      </c>
      <c r="G315" s="24" t="s">
        <v>65</v>
      </c>
      <c r="H315" s="25"/>
      <c r="I315" s="1"/>
      <c r="J315" s="1"/>
      <c r="K315" s="1"/>
      <c r="L315" s="1"/>
      <c r="M315" s="1"/>
      <c r="N315" s="1"/>
      <c r="O315" s="0"/>
    </row>
    <row r="316" s="46" customFormat="true" ht="12.75" hidden="false" customHeight="false" outlineLevel="0" collapsed="false">
      <c r="A316" s="43"/>
      <c r="B316" s="44" t="s">
        <v>111</v>
      </c>
      <c r="C316" s="44" t="s">
        <v>285</v>
      </c>
      <c r="D316" s="44" t="s">
        <v>286</v>
      </c>
      <c r="E316" s="44"/>
      <c r="F316" s="44" t="s">
        <v>276</v>
      </c>
      <c r="G316" s="44" t="s">
        <v>65</v>
      </c>
      <c r="H316" s="45"/>
      <c r="I316" s="1"/>
      <c r="J316" s="1"/>
      <c r="K316" s="1"/>
      <c r="L316" s="1"/>
      <c r="M316" s="1"/>
      <c r="N316" s="1"/>
      <c r="O316" s="0"/>
    </row>
    <row r="317" customFormat="false" ht="12.75" hidden="false" customHeight="false" outlineLevel="0" collapsed="false">
      <c r="B317" s="1" t="s">
        <v>111</v>
      </c>
      <c r="C317" s="1" t="s">
        <v>285</v>
      </c>
      <c r="D317" s="1" t="s">
        <v>286</v>
      </c>
      <c r="E317" s="1" t="s">
        <v>287</v>
      </c>
      <c r="F317" s="1" t="s">
        <v>276</v>
      </c>
      <c r="G317" s="1" t="s">
        <v>65</v>
      </c>
    </row>
    <row r="318" s="29" customFormat="true" ht="12.75" hidden="false" customHeight="false" outlineLevel="0" collapsed="false">
      <c r="A318" s="23"/>
      <c r="B318" s="24" t="s">
        <v>111</v>
      </c>
      <c r="C318" s="24" t="s">
        <v>194</v>
      </c>
      <c r="D318" s="24"/>
      <c r="E318" s="24"/>
      <c r="F318" s="24" t="s">
        <v>276</v>
      </c>
      <c r="G318" s="24" t="s">
        <v>36</v>
      </c>
      <c r="H318" s="25"/>
      <c r="I318" s="1"/>
      <c r="J318" s="1"/>
      <c r="K318" s="1"/>
      <c r="L318" s="1"/>
      <c r="M318" s="1"/>
      <c r="N318" s="1"/>
      <c r="O318" s="0"/>
    </row>
    <row r="319" s="46" customFormat="true" ht="12.75" hidden="false" customHeight="false" outlineLevel="0" collapsed="false">
      <c r="A319" s="43"/>
      <c r="B319" s="44" t="s">
        <v>111</v>
      </c>
      <c r="C319" s="44" t="s">
        <v>194</v>
      </c>
      <c r="D319" s="44" t="s">
        <v>195</v>
      </c>
      <c r="E319" s="44"/>
      <c r="F319" s="44" t="s">
        <v>276</v>
      </c>
      <c r="G319" s="44" t="s">
        <v>36</v>
      </c>
      <c r="H319" s="45"/>
      <c r="I319" s="1"/>
      <c r="J319" s="1"/>
      <c r="K319" s="1"/>
      <c r="L319" s="1"/>
      <c r="M319" s="1"/>
      <c r="N319" s="1"/>
      <c r="O319" s="0"/>
    </row>
    <row r="320" customFormat="false" ht="12.75" hidden="false" customHeight="false" outlineLevel="0" collapsed="false">
      <c r="B320" s="1" t="s">
        <v>111</v>
      </c>
      <c r="C320" s="1" t="s">
        <v>194</v>
      </c>
      <c r="D320" s="1" t="s">
        <v>195</v>
      </c>
      <c r="E320" s="1" t="s">
        <v>197</v>
      </c>
      <c r="F320" s="1" t="s">
        <v>276</v>
      </c>
      <c r="G320" s="1" t="s">
        <v>36</v>
      </c>
    </row>
    <row r="321" customFormat="false" ht="12.75" hidden="false" customHeight="false" outlineLevel="0" collapsed="false">
      <c r="B321" s="1" t="s">
        <v>111</v>
      </c>
      <c r="C321" s="1" t="s">
        <v>194</v>
      </c>
      <c r="D321" s="1" t="s">
        <v>195</v>
      </c>
      <c r="E321" s="1" t="s">
        <v>265</v>
      </c>
      <c r="F321" s="1" t="s">
        <v>276</v>
      </c>
      <c r="G321" s="1" t="s">
        <v>36</v>
      </c>
    </row>
    <row r="322" customFormat="false" ht="12.75" hidden="false" customHeight="false" outlineLevel="0" collapsed="false">
      <c r="B322" s="1" t="s">
        <v>111</v>
      </c>
      <c r="C322" s="1" t="s">
        <v>194</v>
      </c>
      <c r="D322" s="1" t="s">
        <v>195</v>
      </c>
      <c r="E322" s="1" t="s">
        <v>288</v>
      </c>
      <c r="F322" s="1" t="s">
        <v>276</v>
      </c>
      <c r="G322" s="1" t="s">
        <v>36</v>
      </c>
    </row>
    <row r="323" customFormat="false" ht="12.75" hidden="false" customHeight="false" outlineLevel="0" collapsed="false">
      <c r="B323" s="1" t="s">
        <v>111</v>
      </c>
      <c r="C323" s="1" t="s">
        <v>194</v>
      </c>
      <c r="D323" s="1" t="s">
        <v>195</v>
      </c>
      <c r="E323" s="1" t="s">
        <v>279</v>
      </c>
      <c r="F323" s="1" t="s">
        <v>276</v>
      </c>
      <c r="G323" s="1" t="s">
        <v>36</v>
      </c>
    </row>
    <row r="324" s="29" customFormat="true" ht="12.75" hidden="false" customHeight="false" outlineLevel="0" collapsed="false">
      <c r="A324" s="23"/>
      <c r="B324" s="24" t="s">
        <v>111</v>
      </c>
      <c r="C324" s="24" t="s">
        <v>289</v>
      </c>
      <c r="D324" s="24"/>
      <c r="E324" s="24"/>
      <c r="F324" s="24" t="s">
        <v>276</v>
      </c>
      <c r="G324" s="24" t="s">
        <v>290</v>
      </c>
      <c r="H324" s="25"/>
      <c r="I324" s="1"/>
      <c r="J324" s="1"/>
      <c r="K324" s="1"/>
      <c r="L324" s="1"/>
      <c r="M324" s="1"/>
      <c r="N324" s="1"/>
      <c r="O324" s="0"/>
    </row>
    <row r="325" s="29" customFormat="true" ht="12.75" hidden="false" customHeight="false" outlineLevel="0" collapsed="false">
      <c r="A325" s="23"/>
      <c r="B325" s="24" t="s">
        <v>111</v>
      </c>
      <c r="C325" s="24" t="s">
        <v>291</v>
      </c>
      <c r="D325" s="24"/>
      <c r="E325" s="24"/>
      <c r="F325" s="24" t="s">
        <v>276</v>
      </c>
      <c r="G325" s="24" t="s">
        <v>70</v>
      </c>
      <c r="H325" s="25"/>
      <c r="I325" s="1"/>
      <c r="J325" s="1"/>
      <c r="K325" s="1"/>
      <c r="L325" s="1"/>
      <c r="M325" s="1"/>
      <c r="N325" s="1"/>
      <c r="O325" s="0"/>
    </row>
    <row r="326" s="46" customFormat="true" ht="12.75" hidden="false" customHeight="false" outlineLevel="0" collapsed="false">
      <c r="A326" s="43"/>
      <c r="B326" s="44" t="s">
        <v>111</v>
      </c>
      <c r="C326" s="44" t="s">
        <v>291</v>
      </c>
      <c r="D326" s="44" t="s">
        <v>292</v>
      </c>
      <c r="E326" s="44"/>
      <c r="F326" s="44" t="s">
        <v>276</v>
      </c>
      <c r="G326" s="44" t="s">
        <v>70</v>
      </c>
      <c r="H326" s="45"/>
      <c r="I326" s="1"/>
      <c r="J326" s="1"/>
      <c r="K326" s="1"/>
      <c r="L326" s="1"/>
      <c r="M326" s="1"/>
      <c r="N326" s="1"/>
      <c r="O326" s="0"/>
    </row>
    <row r="327" customFormat="false" ht="12.75" hidden="false" customHeight="false" outlineLevel="0" collapsed="false">
      <c r="B327" s="1" t="s">
        <v>111</v>
      </c>
      <c r="C327" s="1" t="s">
        <v>291</v>
      </c>
      <c r="D327" s="1" t="s">
        <v>292</v>
      </c>
      <c r="E327" s="1" t="s">
        <v>293</v>
      </c>
      <c r="F327" s="1" t="s">
        <v>276</v>
      </c>
      <c r="G327" s="1" t="s">
        <v>70</v>
      </c>
    </row>
    <row r="328" s="29" customFormat="true" ht="12.75" hidden="false" customHeight="false" outlineLevel="0" collapsed="false">
      <c r="A328" s="23"/>
      <c r="B328" s="24" t="s">
        <v>111</v>
      </c>
      <c r="C328" s="24" t="s">
        <v>250</v>
      </c>
      <c r="D328" s="24"/>
      <c r="E328" s="24"/>
      <c r="F328" s="24" t="s">
        <v>276</v>
      </c>
      <c r="G328" s="24" t="s">
        <v>294</v>
      </c>
      <c r="H328" s="25"/>
      <c r="I328" s="1"/>
      <c r="J328" s="1"/>
      <c r="K328" s="1"/>
      <c r="L328" s="1"/>
      <c r="M328" s="1"/>
      <c r="N328" s="1"/>
      <c r="O328" s="0"/>
    </row>
    <row r="329" s="29" customFormat="true" ht="12.75" hidden="false" customHeight="false" outlineLevel="0" collapsed="false">
      <c r="A329" s="23"/>
      <c r="B329" s="24" t="s">
        <v>111</v>
      </c>
      <c r="C329" s="24" t="s">
        <v>295</v>
      </c>
      <c r="D329" s="24"/>
      <c r="E329" s="24"/>
      <c r="F329" s="24" t="s">
        <v>276</v>
      </c>
      <c r="G329" s="24" t="s">
        <v>74</v>
      </c>
      <c r="H329" s="25"/>
      <c r="I329" s="1"/>
      <c r="J329" s="1"/>
      <c r="K329" s="1"/>
      <c r="L329" s="1"/>
      <c r="M329" s="1"/>
      <c r="N329" s="1"/>
      <c r="O329" s="0"/>
    </row>
    <row r="330" s="46" customFormat="true" ht="12.75" hidden="false" customHeight="false" outlineLevel="0" collapsed="false">
      <c r="A330" s="43"/>
      <c r="B330" s="44" t="s">
        <v>111</v>
      </c>
      <c r="C330" s="44" t="s">
        <v>295</v>
      </c>
      <c r="D330" s="44" t="s">
        <v>296</v>
      </c>
      <c r="E330" s="44"/>
      <c r="F330" s="44" t="s">
        <v>276</v>
      </c>
      <c r="G330" s="44" t="s">
        <v>74</v>
      </c>
      <c r="H330" s="45"/>
      <c r="I330" s="1"/>
      <c r="J330" s="1"/>
      <c r="K330" s="1"/>
      <c r="L330" s="1"/>
      <c r="M330" s="1"/>
      <c r="N330" s="1"/>
      <c r="O330" s="0"/>
    </row>
    <row r="331" customFormat="false" ht="12.75" hidden="false" customHeight="false" outlineLevel="0" collapsed="false">
      <c r="B331" s="1" t="s">
        <v>111</v>
      </c>
      <c r="C331" s="1" t="s">
        <v>295</v>
      </c>
      <c r="D331" s="1" t="s">
        <v>296</v>
      </c>
      <c r="E331" s="1" t="s">
        <v>297</v>
      </c>
      <c r="F331" s="1" t="s">
        <v>276</v>
      </c>
      <c r="G331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9T05:45:57Z</cp:lastPrinted>
  <dcterms:modified xsi:type="dcterms:W3CDTF">2024-12-19T05:52:51Z</dcterms:modified>
  <cp:revision>0</cp:revision>
  <dc:subject/>
  <dc:title/>
</cp:coreProperties>
</file>